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11"/>
  </bookViews>
  <sheets>
    <sheet name="ԿԱԶՄ" sheetId="1" state="visible" r:id="rId2"/>
    <sheet name="ԲԱՑԱՏՐԱԳԻՐ" sheetId="2" state="visible" r:id="rId3"/>
    <sheet name="Ամփոփ" sheetId="3" state="visible" r:id="rId4"/>
    <sheet name="Հավաք" sheetId="4" state="visible" r:id="rId5"/>
    <sheet name="Համաշինարարական աշխատանքներ" sheetId="5" state="visible" r:id="rId6"/>
    <sheet name="էլ. լուսավորություն" sheetId="6" state="visible" r:id="rId7"/>
    <sheet name="Ջեռուցում" sheetId="7" state="visible" r:id="rId8"/>
    <sheet name="Օդափոխություն" sheetId="8" state="visible" r:id="rId9"/>
    <sheet name="Ջրամատակարարում" sheetId="9" state="visible" r:id="rId10"/>
    <sheet name="ԿոյուղԻ" sheetId="10" state="visible" r:id="rId11"/>
    <sheet name="Ծավ. Նախ." sheetId="11" state="visible" r:id="rId12"/>
    <sheet name="Ծավ. Նախ. (Կշիռ)" sheetId="12" state="visible" r:id="rId13"/>
    <sheet name="Ծավ. Նախ. (Դատարկ)" sheetId="13" state="visible" r:id="rId14"/>
    <sheet name="Ծավալաթերթ)" sheetId="14" state="visible" r:id="rId15"/>
    <sheet name="Թեր.ակտ" sheetId="15" state="visible" r:id="rId16"/>
    <sheet name="Երաշխիք" sheetId="16" state="visible" r:id="rId17"/>
  </sheets>
  <definedNames>
    <definedName function="false" hidden="false" localSheetId="2" name="_xlnm.Print_Area" vbProcedure="false">Ամփոփ!$A$1:$H$41</definedName>
    <definedName function="false" hidden="false" localSheetId="1" name="_xlnm.Print_Area" vbProcedure="false">ԲԱՑԱՏՐԱԳԻՐ!$A$1:$N$18</definedName>
    <definedName function="false" hidden="false" localSheetId="15" name="_xlnm.Print_Area" vbProcedure="false">Երաշխիք!$A$1:$D$26</definedName>
    <definedName function="false" hidden="false" localSheetId="5" name="_xlnm.Print_Area" vbProcedure="false">'էլ. լուսավորություն'!$A$1:$P$23</definedName>
    <definedName function="false" hidden="false" localSheetId="14" name="_xlnm.Print_Area" vbProcedure="false">'Թեր.ակտ'!$A$1:$D$113</definedName>
    <definedName function="false" hidden="false" localSheetId="10" name="_xlnm.Print_Area" vbProcedure="false">'Ծավ. Նախ.'!$A$1:$F$117</definedName>
    <definedName function="false" hidden="false" localSheetId="12" name="_xlnm.Print_Area" vbProcedure="false">'Ծավ. Նախ. (Դատարկ)'!$A$1:$F$117</definedName>
    <definedName function="false" hidden="false" localSheetId="11" name="_xlnm.Print_Area" vbProcedure="false">'Ծավ. Նախ. (Կշիռ)'!$A$1:$G$117</definedName>
    <definedName function="false" hidden="false" localSheetId="13" name="_xlnm.Print_Area" vbProcedure="false">'Ծավալաթերթ)'!$A$1:$D$109</definedName>
    <definedName function="false" hidden="false" localSheetId="0" name="_xlnm.Print_Area" vbProcedure="false">ԿԱԶՄ!$A$1:$N$8</definedName>
    <definedName function="false" hidden="false" localSheetId="9" name="_xlnm.Print_Area" vbProcedure="false">ԿոյուղԻ!$A$1:$P$45</definedName>
    <definedName function="false" hidden="false" localSheetId="4" name="_xlnm.Print_Area" vbProcedure="false">'Համաշինարարական աշխատանքներ'!$A$1:$P$56</definedName>
    <definedName function="false" hidden="false" localSheetId="6" name="_xlnm.Print_Area" vbProcedure="false">Ջեռուցում!$A$1:$P$27</definedName>
    <definedName function="false" hidden="false" localSheetId="8" name="_xlnm.Print_Area" vbProcedure="false">Ջրամատակարարում!$A$2:$P$22</definedName>
    <definedName function="false" hidden="false" localSheetId="7" name="_xlnm.Print_Area" vbProcedure="false">Օդափոխություն!$A$1:$P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376">
  <si>
    <t xml:space="preserve">§  Բ Ա Ղ Ե Շ  ¦   ê  ä  À</t>
  </si>
  <si>
    <t xml:space="preserve">Ü ² Ê ² Ð ² Þ Æ ì</t>
  </si>
  <si>
    <t xml:space="preserve">                              §ԲԱՂԵՇ¦ ՍՊԸ                                                                     </t>
  </si>
  <si>
    <t xml:space="preserve">&lt;&lt;ԶՈՐԱԿԻ ՄՈՆԹԵ ՄԵԼՔՈՆՅԱՆԻ ԱՆՎԱՆ ՄԻՋՆ. ԴՊՐՈՑ&gt;&gt; ՊՈԱԿ-ի</t>
  </si>
  <si>
    <t xml:space="preserve">տնօրեն`__________ Ս. Եղիկյան </t>
  </si>
  <si>
    <t xml:space="preserve">տնօրեն`…………………. Տ. Բաբախանյան</t>
  </si>
  <si>
    <t xml:space="preserve">§.........¦  .................................  2019թ.</t>
  </si>
  <si>
    <t xml:space="preserve">Ս</t>
  </si>
  <si>
    <t xml:space="preserve">ԲԱՑԱՏՐԱԳԻՐ</t>
  </si>
  <si>
    <r>
      <rPr>
        <sz val="18"/>
        <color rgb="FF993300"/>
        <rFont val="Arial Armenian"/>
        <family val="2"/>
      </rPr>
      <t xml:space="preserve">&lt;&lt;ՀՀ ԱՐԱՐԱՏԻ ՄԱՐԶԻ ԶՈՐԱԿԻ ՄՈՆԹԵ ՄԵԼՔՈՆՅԱՆԻ ԱՆՎԱՆ ՄԻՋՆ. ԴՊՐՈՑ&gt;&gt; ՊՈԱԿ-Ի ՍԱՆՀԱՆԳՈՒՅՑՆԵՐԻ ՀԻՄՆԱՆՈՐՈԳՄԱՆ ԱՇԽԱՏԱՆՔՆԵՐԻ</t>
    </r>
    <r>
      <rPr>
        <sz val="18"/>
        <rFont val="Arial Armenian"/>
        <family val="2"/>
      </rPr>
      <t xml:space="preserve"> նախահաշիվը կազմված է հիմք ունենալով  &lt;&lt;ՀՀ ԱՐԱՐԱՏԻ ՄԱՐԶԻ ԶՈՐԱԿԻ ՄՈՆԹԵ ՄԵԼՔՈՆՅԱՆԻ ԱՆՎԱՆ ՄԻՋՆ. ԴՊՐՈՑ&gt;&gt; ՊՈԱԿ-Ի</t>
    </r>
    <r>
      <rPr>
        <sz val="18"/>
        <color rgb="FF993300"/>
        <rFont val="Arial Armenian"/>
        <family val="2"/>
      </rPr>
      <t xml:space="preserve"> </t>
    </r>
    <r>
      <rPr>
        <sz val="18"/>
        <rFont val="Arial Armenian"/>
        <family val="2"/>
      </rPr>
      <t xml:space="preserve"> կողմից տրված նախագծային առաջադրանքը: 
Նախահաշվային փաստաթղթերը կազմված են օրենսդրությամբ սահմանված կարգի համապատասխան: Նյութերի արժեքները ընդունված են համաձայն շուկայական գների և 2019թ.   N10 ինֆորմացիոն տեղեկագրի, հրատարակված ՀՀ ֆինանսների նախարարության գնագոյացման ինֆորմացիոն կենտրոնի կողմից: 
Միջին  աշխատավարձի  չափը  -  184 687 դրամ:
Համաձայն վերը նշված դրույթի նախահաշվային արժեքները որոշելիս ընդհանուր գների հիման վրա հաշվի են առնված հետևյալ գործակիցները.
1. Շինարարական նյութերի արժեքին տրված է` 
      - տրանսպորտային ծախսերը հաշվի առնող գործակից – 1.07
      - այլ նյութերի չափը հաշվի առնող գործակից – 1.05
      - պահեստային, փաթեթավորման ծախսերի  գործակից – 1.02    
2. Աշխատավարձի գործակից` - 1706.12
3. Մեքենաների շահագործման գործակից` - 2578.27
4. Վերադիր ծախսեր – 13.3%
5. Շահույթ – 11%
6. Չնախատեսված աշխատանքների արժեքը – 3% 
Նյութերի ծախսերը որոշված են ըստ ՇՆ և Կ-ի համապատասխան:
Ավելացված արժեքի հարկը հաշվի է առնված 20%:       
</t>
    </r>
  </si>
  <si>
    <t xml:space="preserve">ԿԱԶՄԵՑ`__________________________________ Ս. Եղիկյան </t>
  </si>
  <si>
    <t xml:space="preserve">Հաստատում եմ՝</t>
  </si>
  <si>
    <t xml:space="preserve">&lt;&lt;ԶՈՐԱԿԻ ՄՈՆԹԵ ՄԵԼՔՈՆՅԱՆԻ ԱՆՎԱՆ ՄԻՋՆ. ԴՊՐՈՑ&gt;&gt;-ի տնօրեն ---------------------- Տ. Բաբախանյան</t>
  </si>
  <si>
    <t xml:space="preserve"> §.......¦ ................................  2019Ã.</t>
  </si>
  <si>
    <t xml:space="preserve">Ամփոփ նախահաշիվ</t>
  </si>
  <si>
    <t xml:space="preserve">&lt;&lt;ՀՀ ԱՐԱՐԱՏԻ ՄԱՐԶԻ ԶՈՐԱԿԻ ՄՈՆԹԵ ՄԵԼՔՈՆՅԱՆԻ ԱՆՎԱՆ ՄԻՋՆ. ԴՊՐՈՑ&gt;&gt; ՊՈԱԿ-Ի ՍԱՆՀԱՆԳՈՒՅՑՆԵՐԻ ՀԻՄՆԱՆՈՐՈԳՄԱՆ ԱՇԽԱՏԱՆՔՆԵՐԻ</t>
  </si>
  <si>
    <t xml:space="preserve">2019Ã N10 ï»Õ»Ï³·Çñ</t>
  </si>
  <si>
    <t xml:space="preserve">Ü³Ë³Ñ³ßí³ÛÇÝ ³ñÅ»ùÁ </t>
  </si>
  <si>
    <t xml:space="preserve">Ñ³½.  ¹ñ³Ù</t>
  </si>
  <si>
    <t xml:space="preserve">Ð/Ð</t>
  </si>
  <si>
    <t xml:space="preserve">Ü³Ë³Ñ³ßíÇ
N</t>
  </si>
  <si>
    <t xml:space="preserve">²ßË³ï³ÝùÇ ³Ýí³ÝáõÙÁ</t>
  </si>
  <si>
    <t xml:space="preserve">Ý³Ë³Ñ³ßí³ÛÇÝ ³ñÅ»ùÁ</t>
  </si>
  <si>
    <t xml:space="preserve">ÞÇÝ³ñ³ñ³Ï³Ý
³ßË³ï³Ýù</t>
  </si>
  <si>
    <t xml:space="preserve">ØáÝï³Å³ÛÇÝ
³ßË³ï³Ýù</t>
  </si>
  <si>
    <t xml:space="preserve">ê³ñù³íáñáõÙÝ»ñ</t>
  </si>
  <si>
    <t xml:space="preserve">²ÛÉ Í³Ëë»ñ</t>
  </si>
  <si>
    <t xml:space="preserve">ÀÝ¹³Ù»ÝÁ</t>
  </si>
  <si>
    <t xml:space="preserve"> </t>
  </si>
  <si>
    <t xml:space="preserve">¶ÉáõË   4   Ամփոփ նախահաշիվ</t>
  </si>
  <si>
    <t xml:space="preserve">Հավաք նախահաշիվ </t>
  </si>
  <si>
    <t xml:space="preserve">ÀÝ¹³Ù»ÝÁ Áëï 2 ·ÉËÇ</t>
  </si>
  <si>
    <t xml:space="preserve">¶ÉáõË 8. Ä³Ù³Ý³Ï³íáñ Ï³éáõÛóÝ»ñ</t>
  </si>
  <si>
    <t xml:space="preserve">Ä³Ù³Ý³Ï³íáñ ß»Ýù»ñ ¨ Ï³éáõÛóÝ»ñ </t>
  </si>
  <si>
    <t xml:space="preserve">ÀÝ¹³Ù»ÝÁ Áëï   8 ·ÉËÇ</t>
  </si>
  <si>
    <t xml:space="preserve">ÀÝ¹³Ù»ÝÁ Áëï   2-8 ·ÉËÇ</t>
  </si>
  <si>
    <t xml:space="preserve">¶ÉáõË 9. ²ÛÉ ³ßË³ï³ÝùÝ»ñ ¨ Í³Ëë»ñ</t>
  </si>
  <si>
    <t xml:space="preserve">ÞÇÝ³ñ³ñáõÃÛ³Ý ÓÙ»é³ÛÇÝ Í³Ëë»ñ </t>
  </si>
  <si>
    <t xml:space="preserve">ÀÝ¹³Ù»ÝÁ Áëï   9 ·ÉËÇ</t>
  </si>
  <si>
    <t xml:space="preserve">ÀÝ¹³Ù»ÝÁ Áëï   2-9 ·ÉËÇ</t>
  </si>
  <si>
    <t xml:space="preserve">¶ÉáõË 10. î»ËÝÇÏ³Ï³Ý ¨ Ñ»ÕÇÝ³Ï³ÛÇÝ ÑëÏáÕáõÃÛáõÝ</t>
  </si>
  <si>
    <t xml:space="preserve">Ð»ÕÇÝ³Ï³ÛÇÝ ÑëÏáÕáõÃÛáõÝ</t>
  </si>
  <si>
    <t xml:space="preserve">î»Ë. ÑëÏáÕáõÃÛáõÝ</t>
  </si>
  <si>
    <t xml:space="preserve">ÀÝ¹³Ù»ÝÁ Áëï   10 ·ÉËÇ</t>
  </si>
  <si>
    <t xml:space="preserve">ÀÝ¹³Ù»ÝÁ Áëï   2-10 ·ÉËÇ</t>
  </si>
  <si>
    <t xml:space="preserve">¶ÉáõË  11  âÝ³Ë³ï»ëí³Í ³ßË³ï³ÝùÝ»ñ</t>
  </si>
  <si>
    <t xml:space="preserve">âÝ³Ë³ï»ëí³Í ³ßË³ï³ÝùÝ»ñ</t>
  </si>
  <si>
    <t xml:space="preserve">ÀÝ¹³Ù»ÝÁ Áëï   11 ·ÉËÇ</t>
  </si>
  <si>
    <t xml:space="preserve">ÀÝ¹³Ù»ÝÁ Áëï   2-11 ·ÉËÇ</t>
  </si>
  <si>
    <t xml:space="preserve">¶ÉáõË  12.Նախագծանախահաշվային ³ßË³ï³ÝùÝ»ñ</t>
  </si>
  <si>
    <t xml:space="preserve">Նախագծանախահաշվային ³ßË³ï³ÝùÝ»ñ</t>
  </si>
  <si>
    <t xml:space="preserve">ÀÝ¹³Ù»ÝÁ Áëï   12 ·ÉËÇ</t>
  </si>
  <si>
    <t xml:space="preserve">ÀÝ¹³Ù»ÝÁ Áëï   2-12 ·ÉËÇ</t>
  </si>
  <si>
    <t xml:space="preserve">²²Ð</t>
  </si>
  <si>
    <t xml:space="preserve">ÀÝ¹³Ù»ÝÁ Áëï   ³Ù÷á÷ Ý³Ë³Ñ³ßíÇ</t>
  </si>
  <si>
    <t xml:space="preserve">²Û¹ ÃíáõÙ Ñ»ï³¹³ñÓ ·áõÙ³ñ</t>
  </si>
  <si>
    <t xml:space="preserve">                                Կազմեց՝                                                                                  Ս. Եղիկյան     </t>
  </si>
  <si>
    <t xml:space="preserve">Ð³í³ù Ý³Ë³Ñ³ßÇí </t>
  </si>
  <si>
    <t xml:space="preserve">Ü³Ë³Ñ³ßÇí N</t>
  </si>
  <si>
    <t xml:space="preserve">²ßË³ï³ÝùÝ»ñÇ ³Ýí³ÝáõÙÁ</t>
  </si>
  <si>
    <t xml:space="preserve">²ñÅ»ùÁ  Ñ³½© ¹ñ³Ùáí</t>
  </si>
  <si>
    <t xml:space="preserve">ÀÝ¹Ñ³ÝáõñÁ</t>
  </si>
  <si>
    <t xml:space="preserve">Շին աշխատ</t>
  </si>
  <si>
    <t xml:space="preserve">Մոնտ աշխատ</t>
  </si>
  <si>
    <t xml:space="preserve">Սարքավորում</t>
  </si>
  <si>
    <t xml:space="preserve">Այլ աշխատ.</t>
  </si>
  <si>
    <t xml:space="preserve">Ñ³½© ¹ñ³Ù</t>
  </si>
  <si>
    <t xml:space="preserve">î»Õ³ÛÇÝ 
Ý³Ë³Ñ³ßÇí   1-1</t>
  </si>
  <si>
    <t xml:space="preserve">Համաշինարարական աշխատանքներ</t>
  </si>
  <si>
    <t xml:space="preserve">î»Õ³ÛÇÝ 
Ý³Ë³Ñ³ßÇí   1-2</t>
  </si>
  <si>
    <t xml:space="preserve">Էլ. լուսավորություն</t>
  </si>
  <si>
    <t xml:space="preserve">î»Õ³ÛÇÝ 
Ý³Ë³Ñ³ßÇí   1-3</t>
  </si>
  <si>
    <t xml:space="preserve">æ»éáõóáõÙ</t>
  </si>
  <si>
    <t xml:space="preserve">î»Õ³ÛÇÝ 
Ý³Ë³Ñ³ßÇí   1-4</t>
  </si>
  <si>
    <t xml:space="preserve">Օդափոխություն</t>
  </si>
  <si>
    <t xml:space="preserve">î»Õ³ÛÇÝ 
Ý³Ë³Ñ³ßÇí   1-5</t>
  </si>
  <si>
    <t xml:space="preserve">Ջրամատակարարում</t>
  </si>
  <si>
    <t xml:space="preserve">î»Õ³ÛÇÝ 
Ý³Ë³Ñ³ßÇí   1-6</t>
  </si>
  <si>
    <t xml:space="preserve">Կոյուղի</t>
  </si>
  <si>
    <t xml:space="preserve">²ßË³ï³í³ñÓ</t>
  </si>
  <si>
    <t xml:space="preserve">                             </t>
  </si>
  <si>
    <t xml:space="preserve">2019Ã N 10 ï»Õ»Ï³·Çñ</t>
  </si>
  <si>
    <t xml:space="preserve">Ø/Ù ß³Ñ³·áñÍáõÙ</t>
  </si>
  <si>
    <t xml:space="preserve">N/N</t>
  </si>
  <si>
    <t xml:space="preserve">¶ÝÇ ÑÇÙùÁ</t>
  </si>
  <si>
    <t xml:space="preserve">²ßË³ï³ÝùÇ ÝÏ³ñ³·ÇñÁ</t>
  </si>
  <si>
    <t xml:space="preserve">â/Ù</t>
  </si>
  <si>
    <t xml:space="preserve">ø³Ý³Ï</t>
  </si>
  <si>
    <t xml:space="preserve">  Ð.³ßË.</t>
  </si>
  <si>
    <t xml:space="preserve">  Ø.ß³Ñ.</t>
  </si>
  <si>
    <t xml:space="preserve">ÜÛáõÃ»ñ</t>
  </si>
  <si>
    <t xml:space="preserve">ÜÛáõÃÇ Í³Ëë</t>
  </si>
  <si>
    <t xml:space="preserve">ØÇ³í©</t>
  </si>
  <si>
    <t xml:space="preserve">   ²ñÅ»ùÁ, </t>
  </si>
  <si>
    <t xml:space="preserve">ÁÝ¹©</t>
  </si>
  <si>
    <t xml:space="preserve">  Ñ³½© ¹ñ³Ù</t>
  </si>
  <si>
    <t xml:space="preserve">èáõµ.</t>
  </si>
  <si>
    <t xml:space="preserve">¸ñ³Ù</t>
  </si>
  <si>
    <t xml:space="preserve">èáõµ</t>
  </si>
  <si>
    <t xml:space="preserve">ÙÇ³í©</t>
  </si>
  <si>
    <t xml:space="preserve">·ÇÝÁ</t>
  </si>
  <si>
    <t xml:space="preserve">ÙÇ³í</t>
  </si>
  <si>
    <t xml:space="preserve">Քանդման աշխատանքներ</t>
  </si>
  <si>
    <t xml:space="preserve">23-151</t>
  </si>
  <si>
    <t xml:space="preserve"> Միջնապատերի քանդում</t>
  </si>
  <si>
    <r>
      <rPr>
        <sz val="8"/>
        <rFont val="Arial Armenian"/>
        <family val="2"/>
      </rPr>
      <t xml:space="preserve">100 Ù</t>
    </r>
    <r>
      <rPr>
        <vertAlign val="superscript"/>
        <sz val="8"/>
        <rFont val="Arial Armenian"/>
        <family val="2"/>
      </rPr>
      <t xml:space="preserve">2</t>
    </r>
  </si>
  <si>
    <t xml:space="preserve">23-166</t>
  </si>
  <si>
    <t xml:space="preserve">Կերամիկական սլիկներով  Ñ³ï³ÏÝ»ñÇ ù³Ý¹áõÙ</t>
  </si>
  <si>
    <t xml:space="preserve">23-169</t>
  </si>
  <si>
    <t xml:space="preserve">ò/³ Ñ³ñÃ»óáõóÇã  ß»ñïÇ ù³Ý¹áõÙ</t>
  </si>
  <si>
    <r>
      <rPr>
        <sz val="8"/>
        <rFont val="Arial Armenian"/>
        <family val="2"/>
      </rPr>
      <t xml:space="preserve">100Ù</t>
    </r>
    <r>
      <rPr>
        <vertAlign val="superscript"/>
        <sz val="8"/>
        <rFont val="Arial Armenian"/>
        <family val="2"/>
      </rPr>
      <t xml:space="preserve">2</t>
    </r>
  </si>
  <si>
    <t xml:space="preserve">Պատերի կերամիկական սալերի քանդում</t>
  </si>
  <si>
    <t xml:space="preserve">11--94</t>
  </si>
  <si>
    <t xml:space="preserve">Ցեմ.ավազե ëí³ÕÇ ù³Ý¹áõÙ å³ï»ñÇó </t>
  </si>
  <si>
    <t xml:space="preserve">Գաջի ëí³ÕÇ ù³Ý¹áõÙ å³ï»ñÇó </t>
  </si>
  <si>
    <t xml:space="preserve">Հարդարման աշխատանքներ</t>
  </si>
  <si>
    <t xml:space="preserve">11-55                    11-56         </t>
  </si>
  <si>
    <t xml:space="preserve">ò/³í³½³ÛÇÝ Ñ³ñÃ»óáõóÇã ß»ñï  30ÙÙ  Ñ³ëï.</t>
  </si>
  <si>
    <r>
      <rPr>
        <sz val="8"/>
        <rFont val="Arial LatArm"/>
        <family val="2"/>
        <charset val="204"/>
      </rPr>
      <t xml:space="preserve">Ù</t>
    </r>
    <r>
      <rPr>
        <vertAlign val="superscript"/>
        <sz val="8"/>
        <rFont val="Arial LatArm"/>
        <family val="2"/>
        <charset val="204"/>
      </rPr>
      <t xml:space="preserve">2</t>
    </r>
  </si>
  <si>
    <t xml:space="preserve">ò/ß³Õ³Ë</t>
  </si>
  <si>
    <r>
      <rPr>
        <sz val="8"/>
        <rFont val="Arial LatArm"/>
        <family val="2"/>
        <charset val="204"/>
      </rPr>
      <t xml:space="preserve">Ù</t>
    </r>
    <r>
      <rPr>
        <vertAlign val="superscript"/>
        <sz val="8"/>
        <rFont val="Arial LatArm"/>
        <family val="2"/>
        <charset val="204"/>
      </rPr>
      <t xml:space="preserve">3</t>
    </r>
  </si>
  <si>
    <t xml:space="preserve">11--135</t>
  </si>
  <si>
    <t xml:space="preserve">Կերամիկական սալիկով  Ñ³ï³ÏÇ Ï³éáõóáõÙ 400x400մմ   </t>
  </si>
  <si>
    <r>
      <rPr>
        <sz val="8"/>
        <rFont val="Arial LatArm"/>
        <family val="2"/>
      </rPr>
      <t xml:space="preserve"> Ù</t>
    </r>
    <r>
      <rPr>
        <vertAlign val="superscript"/>
        <sz val="8"/>
        <rFont val="Arial LatArm"/>
        <family val="2"/>
      </rPr>
      <t xml:space="preserve">2</t>
    </r>
  </si>
  <si>
    <t xml:space="preserve">Կերամ. Սալիկ</t>
  </si>
  <si>
    <r>
      <rPr>
        <sz val="8"/>
        <rFont val="Arial LatArm"/>
        <family val="2"/>
      </rPr>
      <t xml:space="preserve">Ù</t>
    </r>
    <r>
      <rPr>
        <vertAlign val="superscript"/>
        <sz val="8"/>
        <rFont val="Arial LatArm"/>
        <family val="2"/>
      </rPr>
      <t xml:space="preserve">2</t>
    </r>
  </si>
  <si>
    <t xml:space="preserve">5--115</t>
  </si>
  <si>
    <t xml:space="preserve">ê³ÉÇÏÇ ëáëÇÝձ</t>
  </si>
  <si>
    <t xml:space="preserve">Ï·</t>
  </si>
  <si>
    <t xml:space="preserve">11-182</t>
  </si>
  <si>
    <t xml:space="preserve">ä³ï»ñÇ  ëí³ÕáõÙ ó/³í³½³ÛÇÝ ß³Õ³Ëáí                      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r>
      <rPr>
        <sz val="8"/>
        <rFont val="Arial LatArm"/>
        <family val="2"/>
      </rPr>
      <t xml:space="preserve">Ù</t>
    </r>
    <r>
      <rPr>
        <vertAlign val="superscript"/>
        <sz val="8"/>
        <rFont val="Arial LatArm"/>
        <family val="2"/>
      </rPr>
      <t xml:space="preserve">3</t>
    </r>
  </si>
  <si>
    <t xml:space="preserve">13-134</t>
  </si>
  <si>
    <t xml:space="preserve">ä³ï»ñÇ »ñ»ë³å³ïáõÙ Ñ³Ë×³ë³É»ñáí  h=1.50մ.</t>
  </si>
  <si>
    <t xml:space="preserve">Հախճասալ</t>
  </si>
  <si>
    <t xml:space="preserve">15-60</t>
  </si>
  <si>
    <t xml:space="preserve">ä³ï»ñÇ ëí³ÕáõÙ ·³çÇ ß³Õ³Ëáí</t>
  </si>
  <si>
    <t xml:space="preserve">¶³ç</t>
  </si>
  <si>
    <t xml:space="preserve">ïÝ</t>
  </si>
  <si>
    <t xml:space="preserve">æáõñ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14-418</t>
  </si>
  <si>
    <t xml:space="preserve">ä³ï»ñÇ µ³ñ»É³íí³Í Ý»ñÏáõÙ ջրակայուÝ Ý»ñÏáí</t>
  </si>
  <si>
    <t xml:space="preserve">Ջրակայուն ներկ</t>
  </si>
  <si>
    <t xml:space="preserve">Ì»÷³Ù³ÍÇÏ</t>
  </si>
  <si>
    <t xml:space="preserve">4-86
ÏÇñ.</t>
  </si>
  <si>
    <t xml:space="preserve">Պլաստիկ սալերից կախովի ³é³ëï³ÕÇ Çñ³Ï³Ý³óáõÙ </t>
  </si>
  <si>
    <t xml:space="preserve">Î³ËáíÇ ³é³ëï³Õ,åÉ³ëïÙ³ë</t>
  </si>
  <si>
    <t xml:space="preserve">Ù2</t>
  </si>
  <si>
    <t xml:space="preserve">äïáõï³Ï</t>
  </si>
  <si>
    <t xml:space="preserve">ÞáõÏ³ </t>
  </si>
  <si>
    <t xml:space="preserve">Կ³ËáíÇ  ³é³ë³ï³ÕÇ å³ïñ³ëïÙ³Ý Ñ³Ù³ñ   åñáýÇÉÇ ³ñÅ»ùÁ</t>
  </si>
  <si>
    <t xml:space="preserve">·Ù</t>
  </si>
  <si>
    <t xml:space="preserve">äñáýÇÉ</t>
  </si>
  <si>
    <t xml:space="preserve">Ù</t>
  </si>
  <si>
    <t xml:space="preserve">ԲԱՑՎԱԾՔՆԵՐ</t>
  </si>
  <si>
    <t xml:space="preserve">23-172</t>
  </si>
  <si>
    <t xml:space="preserve">¶áÛáõÃÛáõÝ áõÝ»óáÕ ÷³Ûï» å³ïáõÑ³ÝÝ»ñÇ ¨ å³ïáõÑ³Ý³·á·»ñÇ ù³Ý¹áõÙ </t>
  </si>
  <si>
    <t xml:space="preserve">23-174</t>
  </si>
  <si>
    <t xml:space="preserve">¶áÛáõÃÛáõÝ áõÝ»óáÕ ÷³Ûï» ¹éÝ»ñÇ ù³Ý¹áõÙ  </t>
  </si>
  <si>
    <t xml:space="preserve">11-94</t>
  </si>
  <si>
    <t xml:space="preserve">¸éÝ»ñÇ ¨ å³ïáõÑ³ÝÝ»ñÇ Ã»ùáõÃÛáõÝÝ»ñÇ ·³çÇ ëí³ÕÇ  ù³Ý¹áõÙ</t>
  </si>
  <si>
    <t xml:space="preserve">23-142</t>
  </si>
  <si>
    <t xml:space="preserve">ä³ï»ñÇ ù³Ý¹áõÙ դռան բացվածքի համար</t>
  </si>
  <si>
    <t xml:space="preserve">Ù3</t>
  </si>
  <si>
    <t xml:space="preserve">ÆÝý.ï</t>
  </si>
  <si>
    <t xml:space="preserve">Ø»ï³Õ³åÉ³ëï» ¹éÝ»ñÇ ï»Õ³¹ñáõÙ, 60ÙÙ Ñ³ëï,ëåÇï³Ï, Ñ³ÛÏ³Ï³Ý åñáýÇÉ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                     </t>
    </r>
  </si>
  <si>
    <t xml:space="preserve">Ø»ï³Õ³åÉ³ëï» ¹áõé</t>
  </si>
  <si>
    <t xml:space="preserve">Ø»ï³Õ³åÉ³ëï» å³ïáõÑ³ÝÝ»ñÇ ï»Õ³¹ñáõÙ, ëåÇï³Ï, 60ÙÙ Ñ³ëï, ³å³Ï»÷³Ã»Ãáí 4+4ÙÙ, Ñ³ÛÏ³Ï³Ý åñáýÇÉ /µ³óíáÕ/ բարդ փական</t>
  </si>
  <si>
    <t xml:space="preserve">Ø»ï³Õ³åÉ³ëï» å³ïáõÑ./µ³óíáÕ/</t>
  </si>
  <si>
    <t xml:space="preserve">15-277-1</t>
  </si>
  <si>
    <t xml:space="preserve">ԴéÝ»ñÇ Ã»ùáõÃÛáõÝÝ»ñÇ ëí³Õ ·³çÇ ß³Õ³Ëáí</t>
  </si>
  <si>
    <t xml:space="preserve">11-107</t>
  </si>
  <si>
    <t xml:space="preserve">ØÇÝã¨ 200ÙÙ ß»å»ñÇ ëí³Õ ó/³ ß³Õ³Ëáí</t>
  </si>
  <si>
    <t xml:space="preserve">100Ù</t>
  </si>
  <si>
    <t xml:space="preserve">ò/³ ß³Õ³Ë </t>
  </si>
  <si>
    <t xml:space="preserve">Շեպ»ñÇ »ñ»ë³å³ïáõÙ Ñ³Ë×³ë³É»ñáí  h=1.50մ.</t>
  </si>
  <si>
    <t xml:space="preserve">Â»ùáõÃÛáõÝÝ»ñÇ Ý»ñÏáõÙ ջրակայուÝ Ý»ñÏáí</t>
  </si>
  <si>
    <t xml:space="preserve">È³ï»ùë </t>
  </si>
  <si>
    <t xml:space="preserve">Ø³ÍÏáõÙ</t>
  </si>
  <si>
    <t xml:space="preserve">ԱՅԼ ԱՇԽԱՏԱՆՔՆԵՐ</t>
  </si>
  <si>
    <t xml:space="preserve">23-228</t>
  </si>
  <si>
    <t xml:space="preserve">ÞÇÝ.³ÕµÇ µ³ñÓáõÙ ÇÝùÝ³Ã. Ó»éùáí</t>
  </si>
  <si>
    <t xml:space="preserve">¶310-3</t>
  </si>
  <si>
    <t xml:space="preserve">î»Õ³÷áËáõÙ 5 ÏÙ</t>
  </si>
  <si>
    <t xml:space="preserve">ÀÝ¹³Ù»ÝÁ </t>
  </si>
  <si>
    <t xml:space="preserve">13.3 %  í»ñ³¹Çñ  Í³Ëë»ñ</t>
  </si>
  <si>
    <t xml:space="preserve">11 %  ß³ÑáõÛÃ</t>
  </si>
  <si>
    <t xml:space="preserve">Կազմեց`                                                                               Ս. Եղիկյան</t>
  </si>
  <si>
    <t xml:space="preserve">8-402-2</t>
  </si>
  <si>
    <t xml:space="preserve">Հաղորդալարի մոնտաժ ВВГ 3*2,5
</t>
  </si>
  <si>
    <t xml:space="preserve">100 Ù</t>
  </si>
  <si>
    <t xml:space="preserve">Ð³Õ/É³ñ  ВВГ 3*2,5</t>
  </si>
  <si>
    <t xml:space="preserve">Հաղորդալարի մոնտաժ ВВГ 3*1,5
</t>
  </si>
  <si>
    <t xml:space="preserve">Ð³Õ/É³ñ  ВВГ 3*1,5</t>
  </si>
  <si>
    <t xml:space="preserve">8-599-1</t>
  </si>
  <si>
    <t xml:space="preserve">Լուսատուների մոնտաժում /կախովի առաստաղի/ LED 12íï</t>
  </si>
  <si>
    <t xml:space="preserve">Ñ³ï</t>
  </si>
  <si>
    <t xml:space="preserve">Լուսատու </t>
  </si>
  <si>
    <t xml:space="preserve">8-591-2</t>
  </si>
  <si>
    <t xml:space="preserve">¾É. ³Ýç³ïÇãÝ»ñÇ ï»Õ³¹ñáõÙ 2 տեղանի</t>
  </si>
  <si>
    <t xml:space="preserve">¾É.³Ýç³ïÇã 1 ստեղանի</t>
  </si>
  <si>
    <t xml:space="preserve">8-591-7</t>
  </si>
  <si>
    <t xml:space="preserve">Խñáó³Ï³ÛÇÝ í³ñ¹³ÏÝ»ñÇ ï»Õ³¹ñáõÙ /երկստեղանի/</t>
  </si>
  <si>
    <t xml:space="preserve"> Ëñáó³Ï³ÛÇÝ í³ñ¹³Ï</t>
  </si>
  <si>
    <t xml:space="preserve">10-975-8</t>
  </si>
  <si>
    <t xml:space="preserve">îáõ÷  í³ñ¹³ÏÝ»ñÇ ¨ ³Ýç³ïÇãÝ»ñÇ</t>
  </si>
  <si>
    <t xml:space="preserve">100Ñï</t>
  </si>
  <si>
    <t xml:space="preserve">îáõ÷ í³ñ¹.¨ ³Ýç³.</t>
  </si>
  <si>
    <t xml:space="preserve">îáõ÷   µ³Å³Ý³ñ³ñ</t>
  </si>
  <si>
    <t xml:space="preserve">îáõ÷Ç  åÉ³ëïÙ³ë»</t>
  </si>
  <si>
    <t xml:space="preserve">18-239</t>
  </si>
  <si>
    <t xml:space="preserve">²ÉÛáõÙÇÝ» Ù³ñïÏáóÝ»ñÇ ապամոնտաժում և նույնի ï»Õ³¹ñáõÙ</t>
  </si>
  <si>
    <t xml:space="preserve">¾ÎØ</t>
  </si>
  <si>
    <t xml:space="preserve">ÆÝý-ï»Õ</t>
  </si>
  <si>
    <t xml:space="preserve">²ÉÛáõÙÇÝ» ç»éáõóÇã ë³ñù»ñÇ ³ñÅ»ùÁ</t>
  </si>
  <si>
    <t xml:space="preserve">²ÉÛáõÙÇÝ» ç»éáõóÇã ë³ñù</t>
  </si>
  <si>
    <t xml:space="preserve">հատ</t>
  </si>
  <si>
    <t xml:space="preserve">Î³ËÇã </t>
  </si>
  <si>
    <t xml:space="preserve">զույգ</t>
  </si>
  <si>
    <t xml:space="preserve">Ø³ñïÏáóÇ Ý»ñքին ÷³Ï³Ý </t>
  </si>
  <si>
    <t xml:space="preserve">Ý»ñքին ÷³Ï³Ý</t>
  </si>
  <si>
    <t xml:space="preserve">Ø³ñïÏáóÇ վերին ÷³Ï³Ý </t>
  </si>
  <si>
    <t xml:space="preserve">վերին ÷³Ï³Ý </t>
  </si>
  <si>
    <t xml:space="preserve">ú¹³Ñ³ÝÇãÇ  ï»Õ³¹ñááõÙ </t>
  </si>
  <si>
    <t xml:space="preserve">ú¹³Ñ³ÝÇã </t>
  </si>
  <si>
    <t xml:space="preserve">Êó³÷³ÏÇãÇ  ï»Õ³¹ñ.</t>
  </si>
  <si>
    <t xml:space="preserve">Êó³÷³ÏÇã </t>
  </si>
  <si>
    <t xml:space="preserve">16-261</t>
  </si>
  <si>
    <t xml:space="preserve">äáÉÇåñáåÇÉ»Ý», ³ÉÛáõÙÇÝ» ß»ñïáí , ï³ù çñÇ Ñ³Ù³ñ ËáÕáí³ÏÝ»ñÇ ÙáÝï³ÅáõÙ d=25x3,0ÙÙ  </t>
  </si>
  <si>
    <t xml:space="preserve">Պոլիպրոպիլենային, ալյումինե շերտով, PN 10, d=25x3մմ</t>
  </si>
  <si>
    <t xml:space="preserve">äáÉÇåñáåÇÉ»Ý», ³ÉÛáõÙÇÝ» ß»ñïáí , ï³ù çñÇ Ñ³Ù³ñ ËáÕáí³ÏÝ»ñÇ ÙáÝï³ÅáõÙ d=20x3,0ÙÙ  </t>
  </si>
  <si>
    <t xml:space="preserve">Պոլիպրոպիլենային, ալյումինե շերտով, PN 10, d=20x3մմ</t>
  </si>
  <si>
    <t xml:space="preserve">Անկյունակ Պոլիպրոպիլենային, 90⁰ d=25մմ </t>
  </si>
  <si>
    <t xml:space="preserve">Եռաբաշխիչ Պոլիպրոպիլենային,  d=25x20x25մմ </t>
  </si>
  <si>
    <t xml:space="preserve">Îó³Ù³ë  d =25ÙÙ</t>
  </si>
  <si>
    <t xml:space="preserve">Տեղային նախահաշիվ 1-4</t>
  </si>
  <si>
    <t xml:space="preserve">20--106</t>
  </si>
  <si>
    <t xml:space="preserve">Օդափոխության  խողովակի տեղադրում իր դետալներով
</t>
  </si>
  <si>
    <t xml:space="preserve">գմ</t>
  </si>
  <si>
    <t xml:space="preserve">Օդափոխության  խողովակ</t>
  </si>
  <si>
    <t xml:space="preserve">³Ùñ³ÏáõÙ</t>
  </si>
  <si>
    <t xml:space="preserve">20-404       </t>
  </si>
  <si>
    <t xml:space="preserve">Օդափոխության  Ö³Õ³ß³ñի տեղադրում </t>
  </si>
  <si>
    <t xml:space="preserve">Ö³Õ³ß³ñ</t>
  </si>
  <si>
    <t xml:space="preserve">20-704 </t>
  </si>
  <si>
    <t xml:space="preserve">300 խմ/ժամ հզորությամբ օդաքարշի տեղադրում
</t>
  </si>
  <si>
    <t xml:space="preserve">úդաքարշ</t>
  </si>
  <si>
    <t xml:space="preserve">×ÏáõÝ Ý»ñ¹Çñ</t>
  </si>
  <si>
    <t xml:space="preserve">23-113</t>
  </si>
  <si>
    <t xml:space="preserve">Անցքերի բացում պատերում</t>
  </si>
  <si>
    <t xml:space="preserve">100հտ</t>
  </si>
  <si>
    <t xml:space="preserve">5-72</t>
  </si>
  <si>
    <t xml:space="preserve">Անցքերի փակում պատերում ցեմ.ավազե շաղախով
</t>
  </si>
  <si>
    <t xml:space="preserve">¶ÝÇ</t>
  </si>
  <si>
    <t xml:space="preserve">ÑÇÙùÁ</t>
  </si>
  <si>
    <t xml:space="preserve">Ջրագծի ներքին տեղամաս</t>
  </si>
  <si>
    <t xml:space="preserve">22-117</t>
  </si>
  <si>
    <t xml:space="preserve">Պոլիէթիլենային խողովակի  մոնտաժում  d=20մմ</t>
  </si>
  <si>
    <t xml:space="preserve">Պոլիէթիլենային խողովակ, d=20մմ</t>
  </si>
  <si>
    <t xml:space="preserve">Շուկա</t>
  </si>
  <si>
    <t xml:space="preserve">D20մմ պոլիէթիլենե կցամասեր /անկյունակ 90/</t>
  </si>
  <si>
    <t xml:space="preserve">անկյունակ 90</t>
  </si>
  <si>
    <t xml:space="preserve">D20մմ պոլիէթիլենե կցամասեր /եռաբաշխիկ/</t>
  </si>
  <si>
    <t xml:space="preserve">եռաբաշխիկ</t>
  </si>
  <si>
    <t xml:space="preserve">D20մմ պոլիէթիլենե կցամասեր /կցամաս/</t>
  </si>
  <si>
    <t xml:space="preserve">կցամաս</t>
  </si>
  <si>
    <t xml:space="preserve">Փական, d=20մմ                          </t>
  </si>
  <si>
    <t xml:space="preserve">փական, d=20մմ                          </t>
  </si>
  <si>
    <t xml:space="preserve">ԿՈՅՈՒՂՈՒ ՆԵՐՔԻՆ ՏԵՂԱՄԱՍ</t>
  </si>
  <si>
    <t xml:space="preserve">46-50</t>
  </si>
  <si>
    <t xml:space="preserve">100տ</t>
  </si>
  <si>
    <t xml:space="preserve">23-160</t>
  </si>
  <si>
    <t xml:space="preserve">Բետոնե հատակի քանդում </t>
  </si>
  <si>
    <t xml:space="preserve">3.9</t>
  </si>
  <si>
    <t xml:space="preserve">2.9</t>
  </si>
  <si>
    <t xml:space="preserve">16-34</t>
  </si>
  <si>
    <t xml:space="preserve">äáÉÇ¿ÃÇÉ»Ý³ÛÇÝ  ËáÕáí³ÏÇ ï»Õ³¹ñáõÙ d=110ÙÙ</t>
  </si>
  <si>
    <t xml:space="preserve">ä/¿ÃÇÉ»Ý³ÛÇÝ  ËáÕ© d=110ÙÙ</t>
  </si>
  <si>
    <t xml:space="preserve">16-33</t>
  </si>
  <si>
    <t xml:space="preserve">äáÉÇ¿ÃÇÉ»Ý³ÛÇÝ  ËáÕáí³ÏÇ ï»Õ³¹ñáõÙ d=50ÙÙ</t>
  </si>
  <si>
    <t xml:space="preserve">ä/¿ÃÇÉ»Ý³ÛÇÝ  ËáÕ©
 d= 50ÙÙ</t>
  </si>
  <si>
    <t xml:space="preserve">ÆÝý ï»Õ</t>
  </si>
  <si>
    <t xml:space="preserve">äáÉÇ¿ÃÇÉ»Ý³ÛÇÝ  Ó¨³íáñ Ù³ë»ñ d=50ÙÙ /անկյունակ 90/</t>
  </si>
  <si>
    <t xml:space="preserve">Ñï</t>
  </si>
  <si>
    <t xml:space="preserve">ä/¿ÃÇÉ»Ý© Ó¨ Ù³ë»ñ©</t>
  </si>
  <si>
    <t xml:space="preserve">äáÉÇ¿ÃÇÉ»Ý³ÛÇÝ  Ó¨³íáñ Ù³ë»ñ d=50ÙÙ /եռաբաշխիկ 100*50*100/</t>
  </si>
  <si>
    <t xml:space="preserve">äáÉÇ¿ÃÇÉ»Ý³ÛÇÝ  Ó¨³íáñ Ù³ë»ñ d=110ÙÙ /անկյունակ 90/</t>
  </si>
  <si>
    <t xml:space="preserve">äáÉÇ¿ÃÇÉ»Ý³ÛÇÝ  Ó¨³íáñ Ù³ë»ñ d=110ÙÙ /եռաբաշխիկ 100*100*100/</t>
  </si>
  <si>
    <t xml:space="preserve">Բետոնե հատակներÇ իրականացում</t>
  </si>
  <si>
    <t xml:space="preserve">´»ïáÝ B 7,5</t>
  </si>
  <si>
    <t xml:space="preserve">17-22</t>
  </si>
  <si>
    <t xml:space="preserve">Èí³ó³ñ³ÝÇ ï»Õ³¹ñáõÙ /ëÇýáÝáí /</t>
  </si>
  <si>
    <t xml:space="preserve">Ï-ï</t>
  </si>
  <si>
    <t xml:space="preserve">Lí³ó³ñ³Ý</t>
  </si>
  <si>
    <t xml:space="preserve">ÖÏáõÝ ËáÕáí³Ï</t>
  </si>
  <si>
    <t xml:space="preserve">17-53</t>
  </si>
  <si>
    <t xml:space="preserve">Լվացարանների  ծորակների տեղադրում </t>
  </si>
  <si>
    <t xml:space="preserve">Ë³éÝÇã </t>
  </si>
  <si>
    <t xml:space="preserve">17-62</t>
  </si>
  <si>
    <t xml:space="preserve">¼áõ·³ñ³Ý³ÏáÝùÇ ï»Õ³¹ñáõÙ /ասիական թաս/</t>
  </si>
  <si>
    <t xml:space="preserve">¼áõ·³ñ³Ý³ÏáÝù /ասիական թաս/</t>
  </si>
  <si>
    <t xml:space="preserve">¼áõ·³ñ³Ý³ÏáÝùÇ ï»Õ³¹ñáõÙ հաշմանդամների համար իր դետալներով</t>
  </si>
  <si>
    <t xml:space="preserve">¼áõ·³ñ³Ý³ÏáÝù</t>
  </si>
  <si>
    <t xml:space="preserve">19-111</t>
  </si>
  <si>
    <t xml:space="preserve">Հոսակի տեղադրում d=50 մմ</t>
  </si>
  <si>
    <t xml:space="preserve">Հոսակ </t>
  </si>
  <si>
    <t xml:space="preserve">ԿՈՅՈՒՂՈՒ ԱՐՏԱՔԻՆ ՏԵՂԱՄԱՍ</t>
  </si>
  <si>
    <t xml:space="preserve">Բետոնի քանդում </t>
  </si>
  <si>
    <t xml:space="preserve">1-57</t>
  </si>
  <si>
    <t xml:space="preserve">3-ñ¹ Ï³ñ·Ç µÝ³ÑáÕÇ Ùß³ÏáõÙ ¿ùëÏ³í³ïáñáí </t>
  </si>
  <si>
    <t xml:space="preserve">1-942</t>
  </si>
  <si>
    <t xml:space="preserve">ԲÝ³ÑáÕÇ լրամշակում Ó»éùáí  Ëñ³ÙáõÕáõÙ </t>
  </si>
  <si>
    <t xml:space="preserve">11--3        5-64</t>
  </si>
  <si>
    <t xml:space="preserve">Խողովակների տակ 10սմ հաստությամբ նախապատրաստական շերտի իրականացում ավազով
</t>
  </si>
  <si>
    <t xml:space="preserve">ավազ լվացած</t>
  </si>
  <si>
    <t xml:space="preserve">äáÉÇվինիլքլորիդե   ËáÕáí³ÏÇ ï»Õ³¹ñáõÙ d=160ÙÙ</t>
  </si>
  <si>
    <t xml:space="preserve">äáÉÇվինիլքլորիդե   ËáÕ© d=160ÙÙ</t>
  </si>
  <si>
    <t xml:space="preserve">11--3</t>
  </si>
  <si>
    <t xml:space="preserve">Խողովակների ծածկում 10սմ հաստությամբ ավազի շերտով
</t>
  </si>
  <si>
    <t xml:space="preserve">²í³½</t>
  </si>
  <si>
    <t xml:space="preserve">1-257</t>
  </si>
  <si>
    <t xml:space="preserve">ԲÝ³ÑáÕÇ Ñ»ïÉÇóù µáõÉ¹á½»ñáí</t>
  </si>
  <si>
    <t xml:space="preserve">1-1593</t>
  </si>
  <si>
    <t xml:space="preserve">Ավելորդ գրունտի  µ³ñÓáõÙ ÇÝùÝ³Ã. ¿ùëÏ³í³ï.</t>
  </si>
  <si>
    <r>
      <rPr>
        <sz val="8"/>
        <rFont val="Arial LatArm"/>
        <family val="2"/>
      </rPr>
      <t xml:space="preserve">1000Ù</t>
    </r>
    <r>
      <rPr>
        <vertAlign val="superscript"/>
        <sz val="8"/>
        <rFont val="Arial LatArm"/>
        <family val="2"/>
      </rPr>
      <t xml:space="preserve">3</t>
    </r>
  </si>
  <si>
    <t xml:space="preserve">1-1144</t>
  </si>
  <si>
    <t xml:space="preserve"> ԱÝÑ³ñÃáõÃÛáõÝÝ»ñÇ áõÕÕáõÙ Ù»Ë³ÝÇ½Ùáí</t>
  </si>
  <si>
    <t xml:space="preserve">100Ù2</t>
  </si>
  <si>
    <t xml:space="preserve">ԾԱՎԱԼԱԹԵՐԹ ՆԱԽԱՀԱՇԻՎ</t>
  </si>
  <si>
    <t xml:space="preserve">ԳԻՆԸ      հզ դր</t>
  </si>
  <si>
    <t xml:space="preserve">ÁÝ¹</t>
  </si>
  <si>
    <t xml:space="preserve">100 Ù2</t>
  </si>
  <si>
    <t xml:space="preserve"> Ù2</t>
  </si>
  <si>
    <t xml:space="preserve">ä³ï»ñÇ »ñ»ë³å³ïáõÙ Ñ³Ë×³ë³É»ñáí  h=1.70մ.</t>
  </si>
  <si>
    <t xml:space="preserve">ԲԱՑՎԱԾՔՆԵՐ </t>
  </si>
  <si>
    <t xml:space="preserve">Էլ. Լուսավորություն</t>
  </si>
  <si>
    <t xml:space="preserve">Լուսատուների մոնտաժում /կախովի առաստաղի/</t>
  </si>
  <si>
    <t xml:space="preserve">¾É. ³Ýç³ïÇãÝ»ñÇ ï»Õ³¹ñáõÙ 1 տեղանի</t>
  </si>
  <si>
    <t xml:space="preserve">ՋԵՌՈՒՑՈՒՄ</t>
  </si>
  <si>
    <t xml:space="preserve">ՕԴԱՓՈԽՈՒԹՅՈՒՆ </t>
  </si>
  <si>
    <t xml:space="preserve">ՋՐԱՄԱՏԱԿԱՐԱՐՈՒՄ </t>
  </si>
  <si>
    <t xml:space="preserve">ԿՈՅՈՒՂՈՒ ՆԵՐՔԻՆ ՏԵՂԱՄԱՍ </t>
  </si>
  <si>
    <t xml:space="preserve">1000Ù3</t>
  </si>
  <si>
    <t xml:space="preserve">Չնախատեսված ծախսեր 1.5%</t>
  </si>
  <si>
    <t xml:space="preserve">ԱԱՀ 20%</t>
  </si>
  <si>
    <t xml:space="preserve">ԿԱԶՄԵՑ ................................................................................Ս. ԵՂԻԿՅԱՆ</t>
  </si>
  <si>
    <t xml:space="preserve">Կշիռը</t>
  </si>
  <si>
    <t xml:space="preserve">ԸՆԴԱՄԵՆԸ</t>
  </si>
  <si>
    <t xml:space="preserve">ԻՆՔՆԱՐԺԵՔ</t>
  </si>
  <si>
    <t xml:space="preserve">ՇԱՀՈՒՅԹ</t>
  </si>
  <si>
    <t xml:space="preserve">ԱՐԺԵՔ</t>
  </si>
  <si>
    <t xml:space="preserve">ՆԱԽԱՀԱՇՎԱՅԻՆ ԳԻՆ</t>
  </si>
  <si>
    <t xml:space="preserve">* Չնախատեսված ծախսերի գումարները "Արժեքի" 1.5 %-ի չափով պետք է ներառվեն միավորի գների մեջ</t>
  </si>
  <si>
    <t xml:space="preserve">ԾԱՎԱԼԱԹԵՐԹ</t>
  </si>
  <si>
    <t xml:space="preserve">ԹԵՐՈՒԹՅՈՒՆՆԵՐԻ ԱԿՏ</t>
  </si>
  <si>
    <t xml:space="preserve">Անդամներ</t>
  </si>
  <si>
    <t xml:space="preserve">ՊԱՀԱՆՋՎՈՂ ՆՅՈՒԹԵՐԻ ԵՐԱՇԽԻՔ</t>
  </si>
  <si>
    <t xml:space="preserve">Կերամիկական սալիկ</t>
  </si>
  <si>
    <t xml:space="preserve">տարի</t>
  </si>
  <si>
    <t xml:space="preserve">Հ³Ë×³ë³É</t>
  </si>
  <si>
    <t xml:space="preserve">ՋրակայուÝ Ý»ñÏ</t>
  </si>
  <si>
    <t xml:space="preserve">Պլաստիկ սալ /կախովի ³é³ëï³ÕÇ/</t>
  </si>
  <si>
    <t xml:space="preserve">Հաղորդալար ВВГ 3*2,5
</t>
  </si>
  <si>
    <t xml:space="preserve">Հաղորդալար ВВГ 3*1,5
</t>
  </si>
  <si>
    <t xml:space="preserve">Լուսատու /կախովի առաստաղի/</t>
  </si>
  <si>
    <t xml:space="preserve">¾É. ³Ýç³ïÇã </t>
  </si>
  <si>
    <t xml:space="preserve">Խñáó³Ï³ÛÇÝ í³ñ¹³Ï /երկստեղանի/</t>
  </si>
  <si>
    <t xml:space="preserve">²ÉÛáõÙÇÝ» Ù³ñïÏáó</t>
  </si>
  <si>
    <t xml:space="preserve">Օդափոխության  խողովակ
</t>
  </si>
  <si>
    <t xml:space="preserve">300 խմ/ժամ հզորությամբ օդաքարշ
</t>
  </si>
  <si>
    <t xml:space="preserve">Èí³ó³ñ³Ý</t>
  </si>
  <si>
    <t xml:space="preserve">Լվացարանների  ծորակ</t>
  </si>
  <si>
    <t xml:space="preserve">Կազմեց՝                                                                                  Ս. Եղիկյան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General"/>
    <numFmt numFmtId="167" formatCode="0.00"/>
    <numFmt numFmtId="168" formatCode="0.00%"/>
    <numFmt numFmtId="169" formatCode="0%"/>
    <numFmt numFmtId="170" formatCode="@"/>
    <numFmt numFmtId="171" formatCode="0.00000"/>
    <numFmt numFmtId="172" formatCode="0.0"/>
    <numFmt numFmtId="173" formatCode="0.0000"/>
    <numFmt numFmtId="174" formatCode="_-* #,##0.00&quot;р.&quot;_-;\-* #,##0.00&quot;р.&quot;_-;_-* \-??&quot;р.&quot;_-;_-@_-"/>
    <numFmt numFmtId="175" formatCode="_(* #,##0.00_);_(* \(#,##0.00\);_(* \-??_);_(@_)"/>
    <numFmt numFmtId="176" formatCode="#,##0.00"/>
    <numFmt numFmtId="177" formatCode="0.000"/>
    <numFmt numFmtId="178" formatCode="[$-409]mmm\-yy"/>
    <numFmt numFmtId="179" formatCode="#,##0.0000"/>
    <numFmt numFmtId="180" formatCode="#,##0.000"/>
    <numFmt numFmtId="181" formatCode="#,##0.0"/>
    <numFmt numFmtId="182" formatCode="0"/>
  </numFmts>
  <fonts count="58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Armenian"/>
      <family val="2"/>
      <charset val="204"/>
    </font>
    <font>
      <sz val="10"/>
      <name val="Arial"/>
      <family val="2"/>
    </font>
    <font>
      <sz val="10"/>
      <name val="Baltica"/>
      <family val="2"/>
    </font>
    <font>
      <sz val="10"/>
      <name val="Arial"/>
      <family val="0"/>
      <charset val="204"/>
    </font>
    <font>
      <u val="single"/>
      <sz val="36"/>
      <name val="Arial Armenian"/>
      <family val="2"/>
    </font>
    <font>
      <sz val="28"/>
      <name val="Arial Armenian"/>
      <family val="2"/>
    </font>
    <font>
      <sz val="18"/>
      <name val="Arial Armenian"/>
      <family val="2"/>
    </font>
    <font>
      <sz val="14"/>
      <name val="Arial Armenian"/>
      <family val="2"/>
    </font>
    <font>
      <sz val="12"/>
      <name val="Arial Armenian"/>
      <family val="2"/>
    </font>
    <font>
      <sz val="24"/>
      <name val="Arial Armenian"/>
      <family val="2"/>
    </font>
    <font>
      <sz val="18"/>
      <color rgb="FF993300"/>
      <name val="Arial Armenian"/>
      <family val="2"/>
    </font>
    <font>
      <sz val="12"/>
      <name val="Arial LatArm"/>
      <family val="2"/>
      <charset val="204"/>
    </font>
    <font>
      <b val="true"/>
      <sz val="12"/>
      <name val="Arial LatArm"/>
      <family val="2"/>
      <charset val="204"/>
    </font>
    <font>
      <b val="true"/>
      <sz val="12"/>
      <name val="Arial LatArm"/>
      <family val="2"/>
    </font>
    <font>
      <b val="true"/>
      <sz val="12"/>
      <name val="Arial Armenian"/>
      <family val="2"/>
      <charset val="204"/>
    </font>
    <font>
      <sz val="10"/>
      <name val="Arial LatArm"/>
      <family val="2"/>
    </font>
    <font>
      <b val="true"/>
      <sz val="12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b val="true"/>
      <sz val="9"/>
      <color rgb="FFFF0000"/>
      <name val="Arial LatArm"/>
      <family val="2"/>
    </font>
    <font>
      <sz val="8"/>
      <name val="Arial LatArm"/>
      <family val="2"/>
    </font>
    <font>
      <b val="true"/>
      <sz val="8"/>
      <name val="Arial LatArm"/>
      <family val="2"/>
    </font>
    <font>
      <b val="true"/>
      <sz val="9"/>
      <name val="Arial LatArm"/>
      <family val="2"/>
    </font>
    <font>
      <b val="true"/>
      <i val="true"/>
      <sz val="8"/>
      <name val="Arial LatArm"/>
      <family val="2"/>
    </font>
    <font>
      <b val="true"/>
      <i val="true"/>
      <sz val="10"/>
      <name val="Arial LatArm"/>
      <family val="2"/>
    </font>
    <font>
      <i val="true"/>
      <sz val="10"/>
      <name val="Arial LatArm"/>
      <family val="2"/>
    </font>
    <font>
      <b val="true"/>
      <sz val="10"/>
      <name val="Arial LatArm"/>
      <family val="2"/>
    </font>
    <font>
      <b val="true"/>
      <sz val="11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b val="true"/>
      <sz val="8"/>
      <name val="Arial Armenian"/>
      <family val="2"/>
    </font>
    <font>
      <sz val="8"/>
      <color rgb="FFFF0000"/>
      <name val="Arial Armenian"/>
      <family val="2"/>
    </font>
    <font>
      <sz val="8"/>
      <color rgb="FF000000"/>
      <name val="Arial Armenian"/>
      <family val="2"/>
      <charset val="204"/>
    </font>
    <font>
      <vertAlign val="superscript"/>
      <sz val="8"/>
      <name val="Arial Armenian"/>
      <family val="2"/>
    </font>
    <font>
      <sz val="8"/>
      <name val="Arial LatArm"/>
      <family val="2"/>
      <charset val="204"/>
    </font>
    <font>
      <vertAlign val="superscript"/>
      <sz val="8"/>
      <name val="Arial LatArm"/>
      <family val="2"/>
      <charset val="204"/>
    </font>
    <font>
      <vertAlign val="superscript"/>
      <sz val="8"/>
      <name val="Arial LatArm"/>
      <family val="2"/>
    </font>
    <font>
      <sz val="8"/>
      <name val="Calibri"/>
      <family val="2"/>
    </font>
    <font>
      <sz val="8"/>
      <name val="Arial Armenian"/>
      <family val="2"/>
      <charset val="204"/>
    </font>
    <font>
      <sz val="8"/>
      <name val="GHEA Grapalat"/>
      <family val="3"/>
    </font>
    <font>
      <b val="true"/>
      <u val="single"/>
      <sz val="8"/>
      <name val="Arial Armenian"/>
      <family val="2"/>
    </font>
    <font>
      <sz val="11"/>
      <name val="Arial Unicode"/>
      <family val="2"/>
      <charset val="204"/>
    </font>
    <font>
      <sz val="11"/>
      <name val="Arial LatArm"/>
      <family val="2"/>
      <charset val="204"/>
    </font>
    <font>
      <sz val="10"/>
      <color rgb="FFFFFFFF"/>
      <name val="Arial LatArm"/>
      <family val="2"/>
      <charset val="204"/>
    </font>
    <font>
      <sz val="8"/>
      <color rgb="FFFFFFFF"/>
      <name val="Arial LatArm"/>
      <family val="2"/>
      <charset val="204"/>
    </font>
    <font>
      <sz val="10"/>
      <name val="Arial LatArm"/>
      <family val="2"/>
      <charset val="204"/>
    </font>
    <font>
      <sz val="9"/>
      <name val="Calibri"/>
      <family val="2"/>
    </font>
    <font>
      <b val="true"/>
      <sz val="8"/>
      <name val="Arial LatArm"/>
      <family val="2"/>
      <charset val="204"/>
    </font>
    <font>
      <b val="true"/>
      <u val="single"/>
      <sz val="8"/>
      <name val="Arial LatArm"/>
      <family val="2"/>
    </font>
    <font>
      <sz val="8"/>
      <color rgb="FFFFFFFF"/>
      <name val="Arial Armenian"/>
      <family val="2"/>
    </font>
    <font>
      <sz val="8"/>
      <name val="Arial Unicode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6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6" fillId="2" borderId="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2" borderId="2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4" xfId="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4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2" xfId="21"/>
    <cellStyle name="Normal 2" xfId="22"/>
    <cellStyle name="Normal 2 2 2" xfId="23"/>
    <cellStyle name="Normal 3" xfId="24"/>
    <cellStyle name="Normal 3 2" xfId="25"/>
    <cellStyle name="Normal 3 2 3" xfId="26"/>
    <cellStyle name="Normal 3 3" xfId="27"/>
    <cellStyle name="Normal 4" xfId="28"/>
    <cellStyle name="Normal 5" xfId="29"/>
    <cellStyle name="Normal 6" xfId="30"/>
    <cellStyle name="Normal_Dpr29-1" xfId="31"/>
    <cellStyle name="Normal_SANTEX-1" xfId="32"/>
    <cellStyle name="Normal_Sheet1" xfId="33"/>
    <cellStyle name="Обычный 2" xfId="34"/>
    <cellStyle name="Обычный 2 2" xfId="35"/>
    <cellStyle name="Обычный 3" xfId="36"/>
    <cellStyle name="Обычный 3 2" xfId="37"/>
    <cellStyle name="Обычный_ampop ASVALT" xfId="38"/>
    <cellStyle name="Обычный_CHarencavan N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2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3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4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5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6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7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4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5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6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7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8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9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3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3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3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3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3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3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3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3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3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3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4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4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42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43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44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45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46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47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4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4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4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5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6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7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8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9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2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3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4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5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6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7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4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5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6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7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8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9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0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0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02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03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04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05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06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07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0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0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1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1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1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1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14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15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16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17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18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19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2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2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2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2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2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2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2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2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2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2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3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3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32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33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34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35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36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37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3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3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4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4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4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4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44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45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46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47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48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49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5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5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5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5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5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5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5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5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5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5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6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6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62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63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64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65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66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67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6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6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7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7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7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7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74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75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76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77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78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79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8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8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8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8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8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8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8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8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8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8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9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9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92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93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94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95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96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97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9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19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0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0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0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0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04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05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06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07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08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09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1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1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1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1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1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1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1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1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1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1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2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2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22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23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24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25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26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27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2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2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3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3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3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3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34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35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36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37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38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39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4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4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4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4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4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4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4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4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4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4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5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5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52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53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54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55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56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57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5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5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6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6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6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26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64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65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66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67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68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69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70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71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72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73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74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75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76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77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78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79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80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81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82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83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84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85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86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87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88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89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90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91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92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93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94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95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96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97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98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299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00" name="Text Box 1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01" name="Text Box 2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02" name="Text Box 3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03" name="Text Box 4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04" name="Text Box 5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05" name="Text Box 6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06" name="Text Box 1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07" name="Text Box 2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08" name="Text Box 3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09" name="Text Box 4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10" name="Text Box 5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11" name="Text Box 6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12" name="Text Box 1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13" name="Text Box 2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14" name="Text Box 3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15" name="Text Box 4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16" name="Text Box 5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17" name="Text Box 6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18" name="Text Box 1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19" name="Text Box 2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20" name="Text Box 3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21" name="Text Box 4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22" name="Text Box 5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23" name="Text Box 6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24" name="Text Box 1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25" name="Text Box 2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26" name="Text Box 3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27" name="Text Box 4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28" name="Text Box 5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29" name="Text Box 6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30" name="Text Box 1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31" name="Text Box 2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32" name="Text Box 3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33" name="Text Box 4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34" name="Text Box 5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35" name="Text Box 6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36" name="Text Box 1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37" name="Text Box 2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38" name="Text Box 3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39" name="Text Box 4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40" name="Text Box 5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41" name="Text Box 6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42" name="Text Box 1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43" name="Text Box 2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44" name="Text Box 3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45" name="Text Box 4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46" name="Text Box 5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47" name="Text Box 6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48" name="Text Box 1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49" name="Text Box 2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50" name="Text Box 3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51" name="Text Box 4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52" name="Text Box 5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53" name="Text Box 6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54" name="Text Box 1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55" name="Text Box 2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56" name="Text Box 3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57" name="Text Box 4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58" name="Text Box 5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59" name="Text Box 6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60" name="Text Box 1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61" name="Text Box 2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62" name="Text Box 3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63" name="Text Box 4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64" name="Text Box 5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65" name="Text Box 6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66" name="Text Box 1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67" name="Text Box 2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68" name="Text Box 3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69" name="Text Box 4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70" name="Text Box 5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71" name="Text Box 6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72" name="Text Box 1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73" name="Text Box 2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74" name="Text Box 3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75" name="Text Box 4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76" name="Text Box 5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77" name="Text Box 6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78" name="Text Box 1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79" name="Text Box 2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80" name="Text Box 3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81" name="Text Box 4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82" name="Text Box 5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83" name="Text Box 6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84" name="Text Box 1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85" name="Text Box 2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86" name="Text Box 3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87" name="Text Box 4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88" name="Text Box 5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89" name="Text Box 6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90" name="Text Box 1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91" name="Text Box 2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92" name="Text Box 3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93" name="Text Box 4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94" name="Text Box 5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800</xdr:colOff>
      <xdr:row>13</xdr:row>
      <xdr:rowOff>181440</xdr:rowOff>
    </xdr:to>
    <xdr:sp>
      <xdr:nvSpPr>
        <xdr:cNvPr id="395" name="Text Box 6"/>
        <xdr:cNvSpPr/>
      </xdr:nvSpPr>
      <xdr:spPr>
        <a:xfrm>
          <a:off x="0" y="38480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396" name="Text Box 1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397" name="Text Box 2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398" name="Text Box 3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399" name="Text Box 4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00" name="Text Box 5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01" name="Text Box 6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02" name="Text Box 1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03" name="Text Box 2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04" name="Text Box 3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05" name="Text Box 4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06" name="Text Box 5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07" name="Text Box 6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08" name="Text Box 1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09" name="Text Box 2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10" name="Text Box 3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11" name="Text Box 4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12" name="Text Box 5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13" name="Text Box 6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14" name="Text Box 1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15" name="Text Box 2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16" name="Text Box 3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17" name="Text Box 4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18" name="Text Box 5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19" name="Text Box 6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20" name="Text Box 1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21" name="Text Box 2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22" name="Text Box 3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23" name="Text Box 4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24" name="Text Box 5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25" name="Text Box 6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26" name="Text Box 1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27" name="Text Box 2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28" name="Text Box 3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29" name="Text Box 4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30" name="Text Box 5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31" name="Text Box 6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32" name="Text Box 1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33" name="Text Box 2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34" name="Text Box 3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35" name="Text Box 4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36" name="Text Box 5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37" name="Text Box 6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38" name="Text Box 1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39" name="Text Box 2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40" name="Text Box 3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41" name="Text Box 4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42" name="Text Box 5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43" name="Text Box 6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44" name="Text Box 1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45" name="Text Box 2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46" name="Text Box 3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47" name="Text Box 4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48" name="Text Box 5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49" name="Text Box 6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50" name="Text Box 1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51" name="Text Box 2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52" name="Text Box 3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53" name="Text Box 4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54" name="Text Box 5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55" name="Text Box 6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56" name="Text Box 1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57" name="Text Box 2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58" name="Text Box 3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59" name="Text Box 4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60" name="Text Box 5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61" name="Text Box 6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62" name="Text Box 1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63" name="Text Box 2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64" name="Text Box 3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65" name="Text Box 4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66" name="Text Box 5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67" name="Text Box 6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68" name="Text Box 1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69" name="Text Box 2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70" name="Text Box 3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71" name="Text Box 4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72" name="Text Box 5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73" name="Text Box 6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74" name="Text Box 1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75" name="Text Box 2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76" name="Text Box 3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77" name="Text Box 4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78" name="Text Box 5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79" name="Text Box 6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80" name="Text Box 1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81" name="Text Box 2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82" name="Text Box 3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83" name="Text Box 4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84" name="Text Box 5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85" name="Text Box 6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86" name="Text Box 1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87" name="Text Box 2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88" name="Text Box 3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89" name="Text Box 4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90" name="Text Box 5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800</xdr:colOff>
      <xdr:row>15</xdr:row>
      <xdr:rowOff>181440</xdr:rowOff>
    </xdr:to>
    <xdr:sp>
      <xdr:nvSpPr>
        <xdr:cNvPr id="491" name="Text Box 6"/>
        <xdr:cNvSpPr/>
      </xdr:nvSpPr>
      <xdr:spPr>
        <a:xfrm>
          <a:off x="0" y="43052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492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493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494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495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496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497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498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499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00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01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02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03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04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05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06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07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08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09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10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11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12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13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14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15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16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17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18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19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20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21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22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23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24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25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26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27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28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29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30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31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32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33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34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35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36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37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38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39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40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41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42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43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44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45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46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47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48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49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50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51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52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53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54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55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56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57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58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59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60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61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62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63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64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65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66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67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68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69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70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71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72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73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74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75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76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77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78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79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80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81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82" name="Text Box 1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83" name="Text Box 2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84" name="Text Box 3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85" name="Text Box 4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86" name="Text Box 5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800</xdr:colOff>
      <xdr:row>14</xdr:row>
      <xdr:rowOff>181440</xdr:rowOff>
    </xdr:to>
    <xdr:sp>
      <xdr:nvSpPr>
        <xdr:cNvPr id="587" name="Text Box 6"/>
        <xdr:cNvSpPr/>
      </xdr:nvSpPr>
      <xdr:spPr>
        <a:xfrm>
          <a:off x="0" y="4076640"/>
          <a:ext cx="82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8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8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9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9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9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9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94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95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96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97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98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599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0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0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0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0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0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0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0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0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0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0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1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1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12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13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14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15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16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17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1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1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2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2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2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2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24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25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26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27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28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29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3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3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3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3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3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3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3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3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3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3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4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4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42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43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44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45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46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47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4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4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5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5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5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5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54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55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56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57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58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59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6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6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6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6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6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6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6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6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6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6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7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7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72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73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74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75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76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77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7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7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8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8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8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8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84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85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86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87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88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89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9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9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9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9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9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9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9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9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9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69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0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0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02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03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04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05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06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07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0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0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1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1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1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1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14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15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16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17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18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19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2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2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2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2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2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2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2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2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2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2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3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3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32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33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34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35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36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37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3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3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4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4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4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4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44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45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46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47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48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49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5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5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5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5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5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5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5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5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5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5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6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6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62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63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64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65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66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67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6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6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7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7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7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7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74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75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76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77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78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79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8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8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8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8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8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8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8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8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8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8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9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9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92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93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94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95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96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97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9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79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0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0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0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0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04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05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06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07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08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09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1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1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1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1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1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1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1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1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1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1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2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2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22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23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24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25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26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27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2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2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3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3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3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3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34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35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36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37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38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39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4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4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4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4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4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4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4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4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4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4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5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5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52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53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54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55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56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57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5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5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6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6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6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6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64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65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66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67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68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69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7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7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7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7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7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7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7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7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7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7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8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8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82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83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84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85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86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87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88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89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90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91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92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93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94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95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96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97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98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899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00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01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02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03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04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05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06" name="Text Box 1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07" name="Text Box 2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08" name="Text Box 3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09" name="Text Box 4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10" name="Text Box 5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800</xdr:colOff>
      <xdr:row>18</xdr:row>
      <xdr:rowOff>181080</xdr:rowOff>
    </xdr:to>
    <xdr:sp>
      <xdr:nvSpPr>
        <xdr:cNvPr id="911" name="Text Box 6"/>
        <xdr:cNvSpPr/>
      </xdr:nvSpPr>
      <xdr:spPr>
        <a:xfrm>
          <a:off x="0" y="4962600"/>
          <a:ext cx="8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99"/>
    <col collapsed="false" customWidth="false" hidden="false" outlineLevel="0" max="257" min="2" style="1" width="9.13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5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9.25" hidden="false" customHeight="true" outlineLevel="0" collapsed="false">
      <c r="A3" s="4" t="str">
        <f aca="false">Ամփոփ!A7</f>
        <v>&lt;&lt;ՀՀ ԱՐԱՐԱՏԻ ՄԱՐԶԻ ԶՈՐԱԿԻ ՄՈՆԹԵ ՄԵԼՔՈՆՅԱՆԻ ԱՆՎԱՆ ՄԻՋՆ. ԴՊՐՈՑ&gt;&gt; ՊՈԱԿ-Ի ՍԱՆՀԱՆԳՈՒՅՑՆԵՐԻ ՀԻՄՆԱՆՈՐՈԳՄԱՆ ԱՇԽԱՏԱՆՔՆԵՐԻ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66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57" hidden="false" customHeight="true" outlineLevel="0" collapsed="false">
      <c r="B5" s="5" t="s">
        <v>2</v>
      </c>
      <c r="C5" s="5"/>
      <c r="D5" s="5"/>
      <c r="E5" s="5"/>
      <c r="F5" s="5"/>
      <c r="G5" s="6" t="s">
        <v>3</v>
      </c>
      <c r="H5" s="6"/>
      <c r="I5" s="6"/>
      <c r="J5" s="6"/>
      <c r="K5" s="6"/>
      <c r="L5" s="6"/>
      <c r="M5" s="6"/>
      <c r="N5" s="6"/>
    </row>
    <row r="6" customFormat="false" ht="59.25" hidden="false" customHeight="true" outlineLevel="0" collapsed="false">
      <c r="B6" s="7" t="s">
        <v>4</v>
      </c>
      <c r="C6" s="7"/>
      <c r="D6" s="7"/>
      <c r="E6" s="7"/>
      <c r="F6" s="7"/>
      <c r="G6" s="6" t="s">
        <v>5</v>
      </c>
      <c r="H6" s="6"/>
      <c r="I6" s="6"/>
      <c r="J6" s="6"/>
      <c r="K6" s="6"/>
      <c r="L6" s="6"/>
      <c r="M6" s="6"/>
      <c r="N6" s="6"/>
    </row>
    <row r="7" customFormat="false" ht="49.5" hidden="false" customHeight="true" outlineLevel="0" collapsed="false"/>
    <row r="8" customFormat="false" ht="59.25" hidden="false" customHeight="true" outlineLevel="0" collapsed="false">
      <c r="E8" s="8" t="s">
        <v>6</v>
      </c>
      <c r="F8" s="8"/>
      <c r="G8" s="8"/>
      <c r="H8" s="8"/>
      <c r="I8" s="8"/>
      <c r="J8" s="8"/>
    </row>
    <row r="9" customFormat="false" ht="59.25" hidden="false" customHeight="true" outlineLevel="0" collapsed="false"/>
    <row r="10" customFormat="false" ht="59.25" hidden="false" customHeight="true" outlineLevel="0" collapsed="false"/>
    <row r="11" customFormat="false" ht="59.25" hidden="false" customHeight="true" outlineLevel="0" collapsed="false"/>
    <row r="12" customFormat="false" ht="59.25" hidden="false" customHeight="true" outlineLevel="0" collapsed="false"/>
    <row r="13" customFormat="false" ht="59.25" hidden="false" customHeight="true" outlineLevel="0" collapsed="false">
      <c r="D13" s="1" t="s">
        <v>7</v>
      </c>
    </row>
    <row r="14" customFormat="false" ht="59.25" hidden="false" customHeight="true" outlineLevel="0" collapsed="false"/>
    <row r="15" customFormat="false" ht="59.25" hidden="false" customHeight="true" outlineLevel="0" collapsed="false"/>
    <row r="16" customFormat="false" ht="59.25" hidden="false" customHeight="true" outlineLevel="0" collapsed="false"/>
    <row r="17" customFormat="false" ht="59.25" hidden="false" customHeight="true" outlineLevel="0" collapsed="false"/>
    <row r="18" customFormat="false" ht="59.25" hidden="false" customHeight="true" outlineLevel="0" collapsed="false"/>
    <row r="19" customFormat="false" ht="59.25" hidden="false" customHeight="true" outlineLevel="0" collapsed="false"/>
    <row r="20" customFormat="false" ht="59.25" hidden="false" customHeight="true" outlineLevel="0" collapsed="false"/>
    <row r="21" customFormat="false" ht="59.25" hidden="false" customHeight="true" outlineLevel="0" collapsed="false"/>
    <row r="22" customFormat="false" ht="59.25" hidden="false" customHeight="true" outlineLevel="0" collapsed="false"/>
    <row r="23" customFormat="false" ht="59.25" hidden="false" customHeight="true" outlineLevel="0" collapsed="false"/>
    <row r="24" customFormat="false" ht="59.25" hidden="false" customHeight="true" outlineLevel="0" collapsed="false"/>
    <row r="25" customFormat="false" ht="59.25" hidden="false" customHeight="true" outlineLevel="0" collapsed="false"/>
    <row r="26" customFormat="false" ht="59.25" hidden="false" customHeight="true" outlineLevel="0" collapsed="false"/>
    <row r="27" customFormat="false" ht="59.25" hidden="false" customHeight="true" outlineLevel="0" collapsed="false"/>
    <row r="28" customFormat="false" ht="59.25" hidden="false" customHeight="true" outlineLevel="0" collapsed="false"/>
    <row r="29" customFormat="false" ht="59.25" hidden="false" customHeight="true" outlineLevel="0" collapsed="false"/>
    <row r="30" customFormat="false" ht="59.25" hidden="false" customHeight="true" outlineLevel="0" collapsed="false"/>
    <row r="31" customFormat="false" ht="59.25" hidden="false" customHeight="true" outlineLevel="0" collapsed="false"/>
    <row r="32" customFormat="false" ht="59.25" hidden="false" customHeight="true" outlineLevel="0" collapsed="false"/>
    <row r="33" customFormat="false" ht="59.25" hidden="false" customHeight="true" outlineLevel="0" collapsed="false"/>
    <row r="34" customFormat="false" ht="59.25" hidden="false" customHeight="true" outlineLevel="0" collapsed="false"/>
    <row r="35" customFormat="false" ht="59.25" hidden="false" customHeight="true" outlineLevel="0" collapsed="false"/>
    <row r="36" customFormat="false" ht="59.25" hidden="false" customHeight="true" outlineLevel="0" collapsed="false"/>
    <row r="37" customFormat="false" ht="59.25" hidden="false" customHeight="true" outlineLevel="0" collapsed="false"/>
    <row r="38" customFormat="false" ht="59.25" hidden="false" customHeight="true" outlineLevel="0" collapsed="false"/>
  </sheetData>
  <mergeCells count="8">
    <mergeCell ref="A1:N1"/>
    <mergeCell ref="A2:N2"/>
    <mergeCell ref="A3:N4"/>
    <mergeCell ref="B5:F5"/>
    <mergeCell ref="G5:N5"/>
    <mergeCell ref="B6:F6"/>
    <mergeCell ref="G6:N6"/>
    <mergeCell ref="E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Q41" activeCellId="0" sqref="Q41"/>
    </sheetView>
  </sheetViews>
  <sheetFormatPr defaultColWidth="9.1328125" defaultRowHeight="23.25" zeroHeight="false" outlineLevelRow="0" outlineLevelCol="0"/>
  <cols>
    <col collapsed="false" customWidth="true" hidden="false" outlineLevel="0" max="1" min="1" style="76" width="4.13"/>
    <col collapsed="false" customWidth="true" hidden="false" outlineLevel="0" max="2" min="2" style="76" width="6.99"/>
    <col collapsed="false" customWidth="true" hidden="false" outlineLevel="0" max="3" min="3" style="77" width="42.99"/>
    <col collapsed="false" customWidth="true" hidden="false" outlineLevel="0" max="9" min="4" style="76" width="7.42"/>
    <col collapsed="false" customWidth="true" hidden="false" outlineLevel="0" max="10" min="10" style="77" width="23.56"/>
    <col collapsed="false" customWidth="true" hidden="false" outlineLevel="0" max="13" min="11" style="76" width="6.42"/>
    <col collapsed="false" customWidth="true" hidden="false" outlineLevel="0" max="15" min="14" style="78" width="6.99"/>
    <col collapsed="false" customWidth="true" hidden="false" outlineLevel="0" max="16" min="16" style="78" width="10.99"/>
    <col collapsed="false" customWidth="true" hidden="false" outlineLevel="0" max="17" min="17" style="77" width="10.85"/>
    <col collapsed="false" customWidth="false" hidden="false" outlineLevel="0" max="257" min="18" style="77" width="9.13"/>
  </cols>
  <sheetData>
    <row r="1" s="80" customFormat="true" ht="23.25" hidden="false" customHeight="true" outlineLevel="0" collapsed="false">
      <c r="A1" s="79" t="str">
        <f aca="false">Հավաք!B17</f>
        <v>î»Õ³ÛÇÝ 
Ý³Ë³Ñ³ßÇí   1-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23.25" hidden="false" customHeight="true" outlineLevel="0" collapsed="false">
      <c r="A2" s="81" t="str">
        <f aca="false">Ամփոփ!A7</f>
        <v>&lt;&lt;ՀՀ ԱՐԱՐԱՏԻ ՄԱՐԶԻ ԶՈՐԱԿԻ ՄՈՆԹԵ ՄԵԼՔՈՆՅԱՆԻ ԱՆՎԱՆ ՄԻՋՆ. ԴՊՐՈՑ&gt;&gt; ՊՈԱԿ-Ի ՍԱՆՀԱՆԳՈՒՅՑՆԵՐԻ ՀԻՄՆԱՆՈՐՈԳՄԱՆ ԱՇԽԱՏԱՆՔՆԵՐԻ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</row>
    <row r="3" customFormat="false" ht="23.25" hidden="false" customHeight="true" outlineLevel="0" collapsed="false">
      <c r="A3" s="391" t="str">
        <f aca="false">Հավաք!C17</f>
        <v>Կոյուղի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</row>
    <row r="4" s="83" customFormat="true" ht="18" hidden="false" customHeight="true" outlineLevel="0" collapsed="false">
      <c r="A4" s="392"/>
      <c r="B4" s="393"/>
      <c r="C4" s="394"/>
      <c r="D4" s="395" t="s">
        <v>79</v>
      </c>
      <c r="E4" s="395"/>
      <c r="F4" s="396" t="n">
        <v>1.70612</v>
      </c>
      <c r="G4" s="397"/>
      <c r="H4" s="395"/>
      <c r="I4" s="395"/>
      <c r="J4" s="394"/>
      <c r="K4" s="395"/>
      <c r="L4" s="395"/>
      <c r="M4" s="395"/>
      <c r="N4" s="398"/>
      <c r="O4" s="398"/>
      <c r="P4" s="399"/>
    </row>
    <row r="5" s="83" customFormat="true" ht="19.5" hidden="false" customHeight="true" outlineLevel="0" collapsed="false">
      <c r="A5" s="400" t="s">
        <v>80</v>
      </c>
      <c r="B5" s="401" t="s">
        <v>81</v>
      </c>
      <c r="C5" s="401"/>
      <c r="D5" s="402" t="s">
        <v>82</v>
      </c>
      <c r="E5" s="402"/>
      <c r="F5" s="403" t="n">
        <v>2.57827</v>
      </c>
      <c r="G5" s="404"/>
      <c r="H5" s="402"/>
      <c r="I5" s="405" t="n">
        <v>4.5</v>
      </c>
      <c r="J5" s="406"/>
      <c r="K5" s="402"/>
      <c r="L5" s="402"/>
      <c r="M5" s="402"/>
      <c r="N5" s="407"/>
      <c r="O5" s="407"/>
      <c r="P5" s="408"/>
    </row>
    <row r="6" s="93" customFormat="true" ht="23.25" hidden="false" customHeight="true" outlineLevel="0" collapsed="false">
      <c r="A6" s="64" t="s">
        <v>83</v>
      </c>
      <c r="B6" s="91" t="s">
        <v>84</v>
      </c>
      <c r="C6" s="64" t="s">
        <v>85</v>
      </c>
      <c r="D6" s="64" t="s">
        <v>86</v>
      </c>
      <c r="E6" s="91" t="s">
        <v>87</v>
      </c>
      <c r="F6" s="64" t="s">
        <v>88</v>
      </c>
      <c r="G6" s="64"/>
      <c r="H6" s="64" t="s">
        <v>89</v>
      </c>
      <c r="I6" s="64"/>
      <c r="J6" s="64" t="s">
        <v>90</v>
      </c>
      <c r="K6" s="64" t="s">
        <v>86</v>
      </c>
      <c r="L6" s="64" t="s">
        <v>91</v>
      </c>
      <c r="M6" s="64"/>
      <c r="N6" s="64" t="s">
        <v>92</v>
      </c>
      <c r="O6" s="92" t="s">
        <v>93</v>
      </c>
      <c r="P6" s="92" t="s">
        <v>94</v>
      </c>
    </row>
    <row r="7" s="93" customFormat="true" ht="23.25" hidden="false" customHeight="true" outlineLevel="0" collapsed="false">
      <c r="A7" s="64"/>
      <c r="B7" s="9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 t="s">
        <v>95</v>
      </c>
      <c r="O7" s="64"/>
      <c r="P7" s="92"/>
    </row>
    <row r="8" s="93" customFormat="true" ht="23.25" hidden="false" customHeight="true" outlineLevel="0" collapsed="false">
      <c r="A8" s="64"/>
      <c r="B8" s="91"/>
      <c r="C8" s="64"/>
      <c r="D8" s="64"/>
      <c r="E8" s="64"/>
      <c r="F8" s="64" t="s">
        <v>96</v>
      </c>
      <c r="G8" s="64" t="s">
        <v>97</v>
      </c>
      <c r="H8" s="64" t="s">
        <v>98</v>
      </c>
      <c r="I8" s="64" t="s">
        <v>97</v>
      </c>
      <c r="J8" s="64"/>
      <c r="K8" s="64"/>
      <c r="L8" s="64" t="s">
        <v>99</v>
      </c>
      <c r="M8" s="64" t="s">
        <v>94</v>
      </c>
      <c r="N8" s="64" t="s">
        <v>100</v>
      </c>
      <c r="O8" s="64" t="s">
        <v>101</v>
      </c>
      <c r="P8" s="92"/>
    </row>
    <row r="9" s="94" customFormat="true" ht="20.25" hidden="false" customHeight="true" outlineLevel="0" collapsed="false">
      <c r="A9" s="64" t="n">
        <v>1</v>
      </c>
      <c r="B9" s="64" t="n">
        <v>2</v>
      </c>
      <c r="C9" s="64" t="n">
        <v>3</v>
      </c>
      <c r="D9" s="64" t="n">
        <v>4</v>
      </c>
      <c r="E9" s="64" t="n">
        <v>5</v>
      </c>
      <c r="F9" s="64" t="n">
        <v>6</v>
      </c>
      <c r="G9" s="64" t="n">
        <v>7</v>
      </c>
      <c r="H9" s="64" t="n">
        <v>8</v>
      </c>
      <c r="I9" s="64" t="n">
        <v>9</v>
      </c>
      <c r="J9" s="64" t="n">
        <v>10</v>
      </c>
      <c r="K9" s="64" t="n">
        <v>11</v>
      </c>
      <c r="L9" s="64" t="n">
        <v>12</v>
      </c>
      <c r="M9" s="64" t="n">
        <v>13</v>
      </c>
      <c r="N9" s="64" t="n">
        <v>14</v>
      </c>
      <c r="O9" s="64" t="n">
        <v>15</v>
      </c>
      <c r="P9" s="92" t="n">
        <v>16</v>
      </c>
    </row>
    <row r="10" s="94" customFormat="true" ht="20.25" hidden="false" customHeight="true" outlineLevel="0" collapsed="false">
      <c r="A10" s="64" t="s">
        <v>271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</row>
    <row r="11" s="94" customFormat="true" ht="20.25" hidden="false" customHeight="true" outlineLevel="0" collapsed="false">
      <c r="A11" s="64" t="n">
        <v>1</v>
      </c>
      <c r="B11" s="409" t="s">
        <v>272</v>
      </c>
      <c r="C11" s="410" t="s">
        <v>252</v>
      </c>
      <c r="D11" s="411" t="s">
        <v>273</v>
      </c>
      <c r="E11" s="245" t="n">
        <f aca="false">4/100</f>
        <v>0.04</v>
      </c>
      <c r="F11" s="412" t="n">
        <v>85</v>
      </c>
      <c r="G11" s="100" t="n">
        <f aca="false">F11*$F$4</f>
        <v>145.0202</v>
      </c>
      <c r="H11" s="412" t="n">
        <v>98</v>
      </c>
      <c r="I11" s="100" t="n">
        <f aca="false">H11*$F$5</f>
        <v>252.67046</v>
      </c>
      <c r="J11" s="96"/>
      <c r="K11" s="96"/>
      <c r="L11" s="96"/>
      <c r="M11" s="96"/>
      <c r="N11" s="96"/>
      <c r="O11" s="246" t="n">
        <f aca="false">L11*N11*1.14597+G11+I11</f>
        <v>397.69066</v>
      </c>
      <c r="P11" s="100" t="n">
        <f aca="false">O11*E11</f>
        <v>15.9076264</v>
      </c>
    </row>
    <row r="12" s="94" customFormat="true" ht="20.25" hidden="false" customHeight="true" outlineLevel="0" collapsed="false">
      <c r="A12" s="64" t="n">
        <v>2</v>
      </c>
      <c r="B12" s="182" t="s">
        <v>274</v>
      </c>
      <c r="C12" s="413" t="s">
        <v>275</v>
      </c>
      <c r="D12" s="183" t="s">
        <v>120</v>
      </c>
      <c r="E12" s="187" t="n">
        <f aca="false">1*2*0.3*2</f>
        <v>1.2</v>
      </c>
      <c r="F12" s="284" t="s">
        <v>276</v>
      </c>
      <c r="G12" s="100" t="n">
        <f aca="false">F12*$F$4</f>
        <v>6.653868</v>
      </c>
      <c r="H12" s="284" t="s">
        <v>277</v>
      </c>
      <c r="I12" s="100" t="n">
        <f aca="false">H12*$F$5</f>
        <v>7.476983</v>
      </c>
      <c r="J12" s="182"/>
      <c r="K12" s="414"/>
      <c r="L12" s="415"/>
      <c r="M12" s="415"/>
      <c r="N12" s="416"/>
      <c r="O12" s="246" t="n">
        <f aca="false">L12*N12*1.14597+G12+I12</f>
        <v>14.130851</v>
      </c>
      <c r="P12" s="417" t="n">
        <f aca="false">E12*O12</f>
        <v>16.9570212</v>
      </c>
    </row>
    <row r="13" customFormat="false" ht="27.75" hidden="false" customHeight="true" outlineLevel="0" collapsed="false">
      <c r="A13" s="244" t="n">
        <v>3</v>
      </c>
      <c r="B13" s="243" t="s">
        <v>278</v>
      </c>
      <c r="C13" s="418" t="s">
        <v>279</v>
      </c>
      <c r="D13" s="244" t="s">
        <v>155</v>
      </c>
      <c r="E13" s="245" t="n">
        <f aca="false">4.75*2+8</f>
        <v>17.5</v>
      </c>
      <c r="F13" s="246" t="n">
        <v>0.37</v>
      </c>
      <c r="G13" s="100" t="n">
        <f aca="false">F13*$F$4</f>
        <v>0.6312644</v>
      </c>
      <c r="H13" s="246" t="n">
        <v>0.01</v>
      </c>
      <c r="I13" s="100" t="n">
        <f aca="false">H13*$F$5</f>
        <v>0.0257827</v>
      </c>
      <c r="J13" s="418" t="s">
        <v>280</v>
      </c>
      <c r="K13" s="244" t="s">
        <v>155</v>
      </c>
      <c r="L13" s="245" t="n">
        <v>1</v>
      </c>
      <c r="M13" s="246" t="n">
        <f aca="false">L13*E13</f>
        <v>17.5</v>
      </c>
      <c r="N13" s="419" t="n">
        <v>0.592</v>
      </c>
      <c r="O13" s="246" t="n">
        <f aca="false">L13*N13*1.14597+G13+I13</f>
        <v>1.33546134</v>
      </c>
      <c r="P13" s="100" t="n">
        <f aca="false">O13*E13</f>
        <v>23.37057345</v>
      </c>
    </row>
    <row r="14" customFormat="false" ht="20.25" hidden="false" customHeight="true" outlineLevel="0" collapsed="false">
      <c r="A14" s="244" t="n">
        <v>4</v>
      </c>
      <c r="B14" s="243" t="s">
        <v>281</v>
      </c>
      <c r="C14" s="418" t="s">
        <v>282</v>
      </c>
      <c r="D14" s="244" t="s">
        <v>155</v>
      </c>
      <c r="E14" s="245" t="n">
        <v>8</v>
      </c>
      <c r="F14" s="246" t="n">
        <v>0.38</v>
      </c>
      <c r="G14" s="100" t="n">
        <f aca="false">F14*$F$4</f>
        <v>0.6483256</v>
      </c>
      <c r="H14" s="246"/>
      <c r="I14" s="100"/>
      <c r="J14" s="418" t="s">
        <v>283</v>
      </c>
      <c r="K14" s="244" t="s">
        <v>155</v>
      </c>
      <c r="L14" s="245" t="n">
        <v>1</v>
      </c>
      <c r="M14" s="246" t="n">
        <f aca="false">L14*E14</f>
        <v>8</v>
      </c>
      <c r="N14" s="419" t="n">
        <v>0.275</v>
      </c>
      <c r="O14" s="246" t="n">
        <f aca="false">L14*N14*1.14597+G14+I14</f>
        <v>0.96346735</v>
      </c>
      <c r="P14" s="100" t="n">
        <f aca="false">O14*E14</f>
        <v>7.7077388</v>
      </c>
    </row>
    <row r="15" customFormat="false" ht="20.25" hidden="false" customHeight="true" outlineLevel="0" collapsed="false">
      <c r="A15" s="244" t="n">
        <v>5</v>
      </c>
      <c r="B15" s="243" t="s">
        <v>284</v>
      </c>
      <c r="C15" s="418" t="s">
        <v>285</v>
      </c>
      <c r="D15" s="244" t="s">
        <v>286</v>
      </c>
      <c r="E15" s="245" t="n">
        <v>12</v>
      </c>
      <c r="F15" s="246"/>
      <c r="G15" s="100"/>
      <c r="H15" s="246"/>
      <c r="I15" s="100"/>
      <c r="J15" s="418" t="s">
        <v>287</v>
      </c>
      <c r="K15" s="244" t="s">
        <v>199</v>
      </c>
      <c r="L15" s="245" t="n">
        <v>1</v>
      </c>
      <c r="M15" s="246" t="n">
        <f aca="false">L15*E15</f>
        <v>12</v>
      </c>
      <c r="N15" s="419" t="n">
        <v>0.21</v>
      </c>
      <c r="O15" s="246" t="n">
        <f aca="false">L15*N15*1.14597+G15+I15</f>
        <v>0.2406537</v>
      </c>
      <c r="P15" s="100" t="n">
        <f aca="false">O15*E15</f>
        <v>2.8878444</v>
      </c>
    </row>
    <row r="16" customFormat="false" ht="20.25" hidden="false" customHeight="true" outlineLevel="0" collapsed="false">
      <c r="A16" s="244" t="n">
        <v>6</v>
      </c>
      <c r="B16" s="243" t="s">
        <v>284</v>
      </c>
      <c r="C16" s="418" t="s">
        <v>288</v>
      </c>
      <c r="D16" s="244" t="s">
        <v>286</v>
      </c>
      <c r="E16" s="245" t="n">
        <v>3</v>
      </c>
      <c r="F16" s="246"/>
      <c r="G16" s="100"/>
      <c r="H16" s="246"/>
      <c r="I16" s="100"/>
      <c r="J16" s="418" t="s">
        <v>287</v>
      </c>
      <c r="K16" s="244" t="s">
        <v>199</v>
      </c>
      <c r="L16" s="245" t="n">
        <v>1</v>
      </c>
      <c r="M16" s="246" t="n">
        <f aca="false">L16*E16</f>
        <v>3</v>
      </c>
      <c r="N16" s="419" t="n">
        <v>0.21</v>
      </c>
      <c r="O16" s="246" t="n">
        <f aca="false">L16*N16*1.14597+G16+I16</f>
        <v>0.2406537</v>
      </c>
      <c r="P16" s="100" t="n">
        <f aca="false">O16*E16</f>
        <v>0.7219611</v>
      </c>
    </row>
    <row r="17" customFormat="false" ht="20.25" hidden="false" customHeight="true" outlineLevel="0" collapsed="false">
      <c r="A17" s="244" t="n">
        <v>7</v>
      </c>
      <c r="B17" s="243" t="s">
        <v>284</v>
      </c>
      <c r="C17" s="418" t="s">
        <v>289</v>
      </c>
      <c r="D17" s="244" t="s">
        <v>286</v>
      </c>
      <c r="E17" s="245" t="n">
        <v>10</v>
      </c>
      <c r="F17" s="246"/>
      <c r="G17" s="100"/>
      <c r="H17" s="246"/>
      <c r="I17" s="100"/>
      <c r="J17" s="418" t="s">
        <v>287</v>
      </c>
      <c r="K17" s="244" t="s">
        <v>199</v>
      </c>
      <c r="L17" s="245" t="n">
        <v>1</v>
      </c>
      <c r="M17" s="246" t="n">
        <f aca="false">L17*E17</f>
        <v>10</v>
      </c>
      <c r="N17" s="419" t="n">
        <v>0.542</v>
      </c>
      <c r="O17" s="246" t="n">
        <f aca="false">L17*N17*1.14597+G17+I17</f>
        <v>0.62111574</v>
      </c>
      <c r="P17" s="100" t="n">
        <f aca="false">O17*E17</f>
        <v>6.2111574</v>
      </c>
    </row>
    <row r="18" customFormat="false" ht="27" hidden="false" customHeight="true" outlineLevel="0" collapsed="false">
      <c r="A18" s="244" t="n">
        <v>8</v>
      </c>
      <c r="B18" s="243" t="s">
        <v>284</v>
      </c>
      <c r="C18" s="418" t="s">
        <v>290</v>
      </c>
      <c r="D18" s="244" t="s">
        <v>286</v>
      </c>
      <c r="E18" s="245" t="n">
        <v>2</v>
      </c>
      <c r="F18" s="246"/>
      <c r="G18" s="100"/>
      <c r="H18" s="246"/>
      <c r="I18" s="100"/>
      <c r="J18" s="418" t="s">
        <v>287</v>
      </c>
      <c r="K18" s="244" t="s">
        <v>199</v>
      </c>
      <c r="L18" s="245" t="n">
        <v>1</v>
      </c>
      <c r="M18" s="246" t="n">
        <f aca="false">L18*E18</f>
        <v>2</v>
      </c>
      <c r="N18" s="419" t="n">
        <v>0.542</v>
      </c>
      <c r="O18" s="246" t="n">
        <f aca="false">L18*N18*1.14597+G18+I18</f>
        <v>0.62111574</v>
      </c>
      <c r="P18" s="100" t="n">
        <f aca="false">O18*E18</f>
        <v>1.24223148</v>
      </c>
    </row>
    <row r="19" s="94" customFormat="true" ht="24" hidden="false" customHeight="true" outlineLevel="0" collapsed="false">
      <c r="A19" s="420" t="n">
        <v>10</v>
      </c>
      <c r="B19" s="319" t="s">
        <v>254</v>
      </c>
      <c r="C19" s="184" t="s">
        <v>291</v>
      </c>
      <c r="D19" s="321" t="s">
        <v>141</v>
      </c>
      <c r="E19" s="187" t="n">
        <f aca="false">E12</f>
        <v>1.2</v>
      </c>
      <c r="F19" s="185" t="n">
        <v>1.62</v>
      </c>
      <c r="G19" s="160" t="n">
        <f aca="false">F19*$F$4</f>
        <v>2.7639144</v>
      </c>
      <c r="H19" s="188" t="n">
        <v>0</v>
      </c>
      <c r="I19" s="160" t="n">
        <f aca="false">H19*$F$5</f>
        <v>0</v>
      </c>
      <c r="J19" s="184" t="s">
        <v>292</v>
      </c>
      <c r="K19" s="321" t="s">
        <v>141</v>
      </c>
      <c r="L19" s="188" t="n">
        <v>1.02</v>
      </c>
      <c r="M19" s="188" t="n">
        <f aca="false">+L19*E19</f>
        <v>1.224</v>
      </c>
      <c r="N19" s="166" t="n">
        <v>19.833</v>
      </c>
      <c r="O19" s="246" t="n">
        <f aca="false">L19*N19*1.14597+G19+I19</f>
        <v>25.9464978702</v>
      </c>
      <c r="P19" s="187" t="n">
        <f aca="false">O19*E19</f>
        <v>31.13579744424</v>
      </c>
    </row>
    <row r="20" customFormat="false" ht="20.25" hidden="false" customHeight="true" outlineLevel="0" collapsed="false">
      <c r="A20" s="244" t="n">
        <v>11</v>
      </c>
      <c r="B20" s="243" t="s">
        <v>293</v>
      </c>
      <c r="C20" s="418" t="s">
        <v>294</v>
      </c>
      <c r="D20" s="244" t="s">
        <v>295</v>
      </c>
      <c r="E20" s="245" t="n">
        <v>3</v>
      </c>
      <c r="F20" s="246" t="n">
        <v>1.37</v>
      </c>
      <c r="G20" s="100" t="n">
        <f aca="false">F20*$F$4</f>
        <v>2.3373844</v>
      </c>
      <c r="H20" s="246" t="n">
        <v>0.07</v>
      </c>
      <c r="I20" s="100" t="n">
        <f aca="false">H20*$F$5</f>
        <v>0.1804789</v>
      </c>
      <c r="J20" s="418" t="s">
        <v>296</v>
      </c>
      <c r="K20" s="244" t="s">
        <v>286</v>
      </c>
      <c r="L20" s="245" t="n">
        <v>1</v>
      </c>
      <c r="M20" s="246" t="n">
        <f aca="false">L20*E20</f>
        <v>3</v>
      </c>
      <c r="N20" s="419" t="n">
        <v>13.028</v>
      </c>
      <c r="O20" s="246" t="n">
        <f aca="false">(L20*N20+L21*N21)*1.14597+G20+I20</f>
        <v>22.83361946</v>
      </c>
      <c r="P20" s="246" t="n">
        <f aca="false">O20*E20</f>
        <v>68.50085838</v>
      </c>
    </row>
    <row r="21" customFormat="false" ht="20.25" hidden="false" customHeight="true" outlineLevel="0" collapsed="false">
      <c r="A21" s="244"/>
      <c r="B21" s="243"/>
      <c r="C21" s="418"/>
      <c r="D21" s="244"/>
      <c r="E21" s="245"/>
      <c r="F21" s="246"/>
      <c r="G21" s="100"/>
      <c r="H21" s="246"/>
      <c r="I21" s="100"/>
      <c r="J21" s="179" t="s">
        <v>297</v>
      </c>
      <c r="K21" s="180" t="s">
        <v>199</v>
      </c>
      <c r="L21" s="180" t="n">
        <v>2</v>
      </c>
      <c r="M21" s="211" t="n">
        <f aca="false">L21*E20</f>
        <v>6</v>
      </c>
      <c r="N21" s="171" t="n">
        <v>2.35</v>
      </c>
      <c r="O21" s="246"/>
      <c r="P21" s="246"/>
    </row>
    <row r="22" s="426" customFormat="true" ht="19.5" hidden="false" customHeight="true" outlineLevel="0" collapsed="false">
      <c r="A22" s="183" t="n">
        <v>12</v>
      </c>
      <c r="B22" s="421" t="s">
        <v>298</v>
      </c>
      <c r="C22" s="422" t="s">
        <v>299</v>
      </c>
      <c r="D22" s="183" t="s">
        <v>199</v>
      </c>
      <c r="E22" s="423" t="n">
        <v>3</v>
      </c>
      <c r="F22" s="423" t="n">
        <v>0.51</v>
      </c>
      <c r="G22" s="355" t="n">
        <f aca="false">F22*$F$4</f>
        <v>0.8701212</v>
      </c>
      <c r="H22" s="423" t="n">
        <v>0.01</v>
      </c>
      <c r="I22" s="355" t="n">
        <f aca="false">H22*$F$5</f>
        <v>0.0257827</v>
      </c>
      <c r="J22" s="424" t="s">
        <v>300</v>
      </c>
      <c r="K22" s="183" t="s">
        <v>199</v>
      </c>
      <c r="L22" s="199" t="n">
        <v>1</v>
      </c>
      <c r="M22" s="199" t="n">
        <f aca="false">L22*E22</f>
        <v>3</v>
      </c>
      <c r="N22" s="191" t="n">
        <v>6.25</v>
      </c>
      <c r="O22" s="425" t="n">
        <f aca="false">L22*N22*1.14597+G22+I22</f>
        <v>8.0582164</v>
      </c>
      <c r="P22" s="423" t="n">
        <f aca="false">O22*E22</f>
        <v>24.1746492</v>
      </c>
    </row>
    <row r="23" customFormat="false" ht="25.5" hidden="false" customHeight="true" outlineLevel="0" collapsed="false">
      <c r="A23" s="244" t="n">
        <v>13</v>
      </c>
      <c r="B23" s="158" t="s">
        <v>301</v>
      </c>
      <c r="C23" s="101" t="s">
        <v>302</v>
      </c>
      <c r="D23" s="96" t="s">
        <v>295</v>
      </c>
      <c r="E23" s="245" t="n">
        <v>4</v>
      </c>
      <c r="F23" s="246" t="n">
        <v>1.86</v>
      </c>
      <c r="G23" s="100" t="n">
        <f aca="false">F23*$F$4</f>
        <v>3.1733832</v>
      </c>
      <c r="H23" s="246" t="n">
        <v>0.14</v>
      </c>
      <c r="I23" s="100" t="n">
        <f aca="false">H23*$F$5</f>
        <v>0.3609578</v>
      </c>
      <c r="J23" s="101" t="s">
        <v>303</v>
      </c>
      <c r="K23" s="244" t="s">
        <v>286</v>
      </c>
      <c r="L23" s="245" t="n">
        <v>1</v>
      </c>
      <c r="M23" s="246" t="n">
        <f aca="false">L23*E23</f>
        <v>4</v>
      </c>
      <c r="N23" s="419" t="n">
        <v>8.778</v>
      </c>
      <c r="O23" s="246" t="n">
        <f aca="false">(L23*N23+L24*N24)*1.14597+G23+I23</f>
        <v>17.43266516</v>
      </c>
      <c r="P23" s="246" t="n">
        <f aca="false">O23*E23</f>
        <v>69.73066064</v>
      </c>
    </row>
    <row r="24" customFormat="false" ht="20.25" hidden="false" customHeight="true" outlineLevel="0" collapsed="false">
      <c r="A24" s="244"/>
      <c r="B24" s="158"/>
      <c r="C24" s="101"/>
      <c r="D24" s="96"/>
      <c r="E24" s="245"/>
      <c r="F24" s="246"/>
      <c r="G24" s="100"/>
      <c r="H24" s="246"/>
      <c r="I24" s="100"/>
      <c r="J24" s="179" t="s">
        <v>297</v>
      </c>
      <c r="K24" s="180" t="s">
        <v>199</v>
      </c>
      <c r="L24" s="180" t="n">
        <v>1</v>
      </c>
      <c r="M24" s="211" t="n">
        <f aca="false">L24*E23</f>
        <v>4</v>
      </c>
      <c r="N24" s="171" t="n">
        <v>3.35</v>
      </c>
      <c r="O24" s="246"/>
      <c r="P24" s="246"/>
    </row>
    <row r="25" customFormat="false" ht="20.25" hidden="false" customHeight="true" outlineLevel="0" collapsed="false">
      <c r="A25" s="244" t="n">
        <v>14</v>
      </c>
      <c r="B25" s="158" t="s">
        <v>301</v>
      </c>
      <c r="C25" s="101" t="s">
        <v>304</v>
      </c>
      <c r="D25" s="96" t="s">
        <v>295</v>
      </c>
      <c r="E25" s="245" t="n">
        <v>1</v>
      </c>
      <c r="F25" s="246" t="n">
        <v>1.86</v>
      </c>
      <c r="G25" s="100" t="n">
        <f aca="false">F25*$F$4</f>
        <v>3.1733832</v>
      </c>
      <c r="H25" s="246" t="n">
        <v>0.14</v>
      </c>
      <c r="I25" s="100" t="n">
        <f aca="false">H25*$F$5</f>
        <v>0.3609578</v>
      </c>
      <c r="J25" s="101" t="s">
        <v>305</v>
      </c>
      <c r="K25" s="244" t="s">
        <v>286</v>
      </c>
      <c r="L25" s="245" t="n">
        <v>1</v>
      </c>
      <c r="M25" s="246" t="n">
        <f aca="false">L25*E25</f>
        <v>1</v>
      </c>
      <c r="N25" s="419" t="n">
        <v>33.3</v>
      </c>
      <c r="O25" s="246" t="n">
        <f aca="false">(L25*N25+L26*N26)*1.14597+G25+I25</f>
        <v>45.5341415</v>
      </c>
      <c r="P25" s="246" t="n">
        <f aca="false">O25*E25</f>
        <v>45.5341415</v>
      </c>
    </row>
    <row r="26" customFormat="false" ht="20.25" hidden="false" customHeight="true" outlineLevel="0" collapsed="false">
      <c r="A26" s="244"/>
      <c r="B26" s="158"/>
      <c r="C26" s="101"/>
      <c r="D26" s="96"/>
      <c r="E26" s="245"/>
      <c r="F26" s="246"/>
      <c r="G26" s="100"/>
      <c r="H26" s="246"/>
      <c r="I26" s="100"/>
      <c r="J26" s="179" t="s">
        <v>297</v>
      </c>
      <c r="K26" s="180" t="s">
        <v>199</v>
      </c>
      <c r="L26" s="180" t="n">
        <v>1</v>
      </c>
      <c r="M26" s="211" t="n">
        <f aca="false">L26*E25</f>
        <v>1</v>
      </c>
      <c r="N26" s="171" t="n">
        <v>3.35</v>
      </c>
      <c r="O26" s="246"/>
      <c r="P26" s="246"/>
    </row>
    <row r="27" s="272" customFormat="true" ht="22.5" hidden="false" customHeight="true" outlineLevel="0" collapsed="false">
      <c r="A27" s="427" t="n">
        <v>15</v>
      </c>
      <c r="B27" s="428" t="s">
        <v>306</v>
      </c>
      <c r="C27" s="429" t="s">
        <v>307</v>
      </c>
      <c r="D27" s="430" t="s">
        <v>219</v>
      </c>
      <c r="E27" s="431" t="n">
        <v>2</v>
      </c>
      <c r="F27" s="425" t="n">
        <v>0.58</v>
      </c>
      <c r="G27" s="355" t="n">
        <f aca="false">F27*$F$4</f>
        <v>0.9895496</v>
      </c>
      <c r="H27" s="425" t="n">
        <v>0.01</v>
      </c>
      <c r="I27" s="355" t="n">
        <f aca="false">H27*$F$5</f>
        <v>0.0257827</v>
      </c>
      <c r="J27" s="432" t="s">
        <v>308</v>
      </c>
      <c r="K27" s="433" t="s">
        <v>219</v>
      </c>
      <c r="L27" s="431" t="n">
        <v>1</v>
      </c>
      <c r="M27" s="425" t="n">
        <f aca="false">L27*E27</f>
        <v>2</v>
      </c>
      <c r="N27" s="434" t="n">
        <v>1.056</v>
      </c>
      <c r="O27" s="425" t="n">
        <f aca="false">L27*N27*1.14597+G27+I27</f>
        <v>2.22547662</v>
      </c>
      <c r="P27" s="355" t="n">
        <f aca="false">O27*E27</f>
        <v>4.45095324</v>
      </c>
    </row>
    <row r="28" s="272" customFormat="true" ht="22.5" hidden="false" customHeight="true" outlineLevel="0" collapsed="false">
      <c r="A28" s="427"/>
      <c r="B28" s="427"/>
      <c r="C28" s="427"/>
      <c r="D28" s="427"/>
      <c r="E28" s="427"/>
      <c r="F28" s="427"/>
      <c r="G28" s="427"/>
      <c r="H28" s="427"/>
      <c r="I28" s="427"/>
      <c r="J28" s="427"/>
      <c r="K28" s="427"/>
      <c r="L28" s="427"/>
      <c r="M28" s="427"/>
      <c r="N28" s="427"/>
      <c r="O28" s="427"/>
      <c r="P28" s="271" t="n">
        <f aca="false">SUM(P11:P27)</f>
        <v>318.53321463424</v>
      </c>
    </row>
    <row r="29" s="94" customFormat="true" ht="20.25" hidden="false" customHeight="true" outlineLevel="0" collapsed="false">
      <c r="A29" s="64" t="s">
        <v>309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s="94" customFormat="true" ht="20.25" hidden="false" customHeight="true" outlineLevel="0" collapsed="false">
      <c r="A30" s="64" t="n">
        <v>1</v>
      </c>
      <c r="B30" s="182" t="s">
        <v>274</v>
      </c>
      <c r="C30" s="413" t="s">
        <v>310</v>
      </c>
      <c r="D30" s="183" t="s">
        <v>120</v>
      </c>
      <c r="E30" s="187" t="n">
        <f aca="false">1*0.5*0.3</f>
        <v>0.15</v>
      </c>
      <c r="F30" s="284" t="s">
        <v>276</v>
      </c>
      <c r="G30" s="100" t="n">
        <f aca="false">F30*$F$4</f>
        <v>6.653868</v>
      </c>
      <c r="H30" s="284" t="s">
        <v>277</v>
      </c>
      <c r="I30" s="100" t="n">
        <f aca="false">H30*$F$5</f>
        <v>7.476983</v>
      </c>
      <c r="J30" s="182"/>
      <c r="K30" s="414"/>
      <c r="L30" s="415"/>
      <c r="M30" s="415"/>
      <c r="N30" s="416"/>
      <c r="O30" s="246" t="n">
        <f aca="false">L30*N30*1.14597+G30+I30</f>
        <v>14.130851</v>
      </c>
      <c r="P30" s="417" t="n">
        <f aca="false">E30*O30</f>
        <v>2.11962765</v>
      </c>
    </row>
    <row r="31" s="94" customFormat="true" ht="20.25" hidden="false" customHeight="true" outlineLevel="0" collapsed="false">
      <c r="A31" s="276" t="n">
        <v>2</v>
      </c>
      <c r="B31" s="175" t="s">
        <v>311</v>
      </c>
      <c r="C31" s="101" t="s">
        <v>312</v>
      </c>
      <c r="D31" s="175" t="s">
        <v>165</v>
      </c>
      <c r="E31" s="100" t="n">
        <f aca="false">I5*0.8*0.5</f>
        <v>1.8</v>
      </c>
      <c r="F31" s="435" t="n">
        <v>0.00813</v>
      </c>
      <c r="G31" s="171" t="n">
        <f aca="false">F31*$F$4</f>
        <v>0.0138707556</v>
      </c>
      <c r="H31" s="435" t="n">
        <v>0.17887</v>
      </c>
      <c r="I31" s="171" t="n">
        <f aca="false">H31*$F$5</f>
        <v>0.4611751549</v>
      </c>
      <c r="J31" s="179"/>
      <c r="K31" s="180"/>
      <c r="L31" s="180"/>
      <c r="M31" s="180"/>
      <c r="N31" s="180"/>
      <c r="O31" s="423" t="n">
        <f aca="false">L31*N31*1.14597+G31+I31</f>
        <v>0.4750459105</v>
      </c>
      <c r="P31" s="180" t="n">
        <f aca="false">E31*O31</f>
        <v>0.8550826389</v>
      </c>
    </row>
    <row r="32" s="192" customFormat="true" ht="24.75" hidden="false" customHeight="true" outlineLevel="0" collapsed="false">
      <c r="A32" s="276" t="n">
        <v>3</v>
      </c>
      <c r="B32" s="175" t="s">
        <v>313</v>
      </c>
      <c r="C32" s="101" t="s">
        <v>314</v>
      </c>
      <c r="D32" s="175" t="s">
        <v>165</v>
      </c>
      <c r="E32" s="100" t="n">
        <f aca="false">I5*0.5*0.1</f>
        <v>0.225</v>
      </c>
      <c r="F32" s="100" t="n">
        <v>1.42</v>
      </c>
      <c r="G32" s="171" t="n">
        <f aca="false">F32*$F$4</f>
        <v>2.4226904</v>
      </c>
      <c r="H32" s="178" t="n">
        <v>0</v>
      </c>
      <c r="I32" s="171" t="n">
        <f aca="false">H32*$F$5</f>
        <v>0</v>
      </c>
      <c r="J32" s="436"/>
      <c r="K32" s="96"/>
      <c r="L32" s="96"/>
      <c r="M32" s="96"/>
      <c r="N32" s="96"/>
      <c r="O32" s="423" t="n">
        <f aca="false">L32*N32*1.14597+G32+I32</f>
        <v>2.4226904</v>
      </c>
      <c r="P32" s="180" t="n">
        <f aca="false">E32*O32</f>
        <v>0.54510534</v>
      </c>
      <c r="Q32" s="76"/>
      <c r="R32" s="77"/>
    </row>
    <row r="33" s="426" customFormat="true" ht="23.25" hidden="false" customHeight="true" outlineLevel="0" collapsed="false">
      <c r="A33" s="276" t="n">
        <v>4</v>
      </c>
      <c r="B33" s="121" t="s">
        <v>315</v>
      </c>
      <c r="C33" s="184" t="s">
        <v>316</v>
      </c>
      <c r="D33" s="120" t="s">
        <v>120</v>
      </c>
      <c r="E33" s="163" t="n">
        <f aca="false">E32</f>
        <v>0.225</v>
      </c>
      <c r="F33" s="131" t="n">
        <v>1.62</v>
      </c>
      <c r="G33" s="171" t="n">
        <f aca="false">F33*$F$4</f>
        <v>2.7639144</v>
      </c>
      <c r="H33" s="437" t="n">
        <v>0</v>
      </c>
      <c r="I33" s="171" t="n">
        <f aca="false">H33*$F$5</f>
        <v>0</v>
      </c>
      <c r="J33" s="438" t="s">
        <v>317</v>
      </c>
      <c r="K33" s="439" t="s">
        <v>120</v>
      </c>
      <c r="L33" s="437" t="n">
        <v>1.12</v>
      </c>
      <c r="M33" s="437" t="n">
        <v>1.8</v>
      </c>
      <c r="N33" s="166" t="n">
        <v>3</v>
      </c>
      <c r="O33" s="423" t="n">
        <f aca="false">L33*N33*1.14597+G33+I33</f>
        <v>6.6143736</v>
      </c>
      <c r="P33" s="163" t="n">
        <f aca="false">O33*E33</f>
        <v>1.48823406</v>
      </c>
      <c r="Q33" s="132"/>
      <c r="R33" s="132"/>
    </row>
    <row r="34" s="426" customFormat="true" ht="28.5" hidden="false" customHeight="true" outlineLevel="0" collapsed="false">
      <c r="A34" s="420" t="n">
        <v>5</v>
      </c>
      <c r="B34" s="421" t="s">
        <v>278</v>
      </c>
      <c r="C34" s="422" t="s">
        <v>318</v>
      </c>
      <c r="D34" s="183" t="s">
        <v>155</v>
      </c>
      <c r="E34" s="163" t="n">
        <f aca="false">I5</f>
        <v>4.5</v>
      </c>
      <c r="F34" s="423" t="n">
        <v>0.37</v>
      </c>
      <c r="G34" s="171" t="n">
        <f aca="false">F34*$F$4</f>
        <v>0.6312644</v>
      </c>
      <c r="H34" s="423" t="n">
        <v>0.01</v>
      </c>
      <c r="I34" s="171" t="n">
        <f aca="false">H34*$F$5</f>
        <v>0.0257827</v>
      </c>
      <c r="J34" s="422" t="s">
        <v>319</v>
      </c>
      <c r="K34" s="183" t="s">
        <v>155</v>
      </c>
      <c r="L34" s="199" t="n">
        <v>1</v>
      </c>
      <c r="M34" s="199" t="n">
        <f aca="false">L34*E34</f>
        <v>4.5</v>
      </c>
      <c r="N34" s="419" t="n">
        <v>1.292</v>
      </c>
      <c r="O34" s="423" t="n">
        <f aca="false">L34*N34*1.14597+G34+I34</f>
        <v>2.13764034</v>
      </c>
      <c r="P34" s="199" t="n">
        <f aca="false">O34*E34</f>
        <v>9.61938153</v>
      </c>
    </row>
    <row r="35" s="94" customFormat="true" ht="24.75" hidden="false" customHeight="true" outlineLevel="0" collapsed="false">
      <c r="A35" s="420" t="n">
        <v>7</v>
      </c>
      <c r="B35" s="120" t="s">
        <v>320</v>
      </c>
      <c r="C35" s="184" t="s">
        <v>321</v>
      </c>
      <c r="D35" s="440" t="s">
        <v>120</v>
      </c>
      <c r="E35" s="163" t="n">
        <f aca="false">I5*0.5*0.26</f>
        <v>0.585</v>
      </c>
      <c r="F35" s="131" t="n">
        <v>1.62</v>
      </c>
      <c r="G35" s="171" t="n">
        <f aca="false">F35*$F$4</f>
        <v>2.7639144</v>
      </c>
      <c r="H35" s="163" t="n">
        <v>0</v>
      </c>
      <c r="I35" s="171" t="n">
        <f aca="false">H35*$F$5</f>
        <v>0</v>
      </c>
      <c r="J35" s="441" t="s">
        <v>322</v>
      </c>
      <c r="K35" s="440" t="s">
        <v>120</v>
      </c>
      <c r="L35" s="163" t="n">
        <v>1.12</v>
      </c>
      <c r="M35" s="163" t="n">
        <f aca="false">L35*E35</f>
        <v>0.6552</v>
      </c>
      <c r="N35" s="166" t="n">
        <v>3</v>
      </c>
      <c r="O35" s="423" t="n">
        <f aca="false">L35*N35*1.14597+G35+I35</f>
        <v>6.6143736</v>
      </c>
      <c r="P35" s="131" t="n">
        <f aca="false">E35*O35</f>
        <v>3.869408556</v>
      </c>
    </row>
    <row r="36" s="94" customFormat="true" ht="20.25" hidden="false" customHeight="true" outlineLevel="0" collapsed="false">
      <c r="A36" s="420" t="n">
        <v>8</v>
      </c>
      <c r="B36" s="175" t="s">
        <v>323</v>
      </c>
      <c r="C36" s="101" t="s">
        <v>324</v>
      </c>
      <c r="D36" s="276" t="s">
        <v>165</v>
      </c>
      <c r="E36" s="163" t="n">
        <f aca="false">E31+E32-E33-E35</f>
        <v>1.215</v>
      </c>
      <c r="F36" s="163" t="n">
        <v>0</v>
      </c>
      <c r="G36" s="171" t="n">
        <f aca="false">F36*$F$4</f>
        <v>0</v>
      </c>
      <c r="H36" s="442" t="n">
        <v>0.0208</v>
      </c>
      <c r="I36" s="171" t="n">
        <f aca="false">H36*$F$5</f>
        <v>0.053628016</v>
      </c>
      <c r="J36" s="441"/>
      <c r="K36" s="120"/>
      <c r="L36" s="163"/>
      <c r="M36" s="437"/>
      <c r="N36" s="443"/>
      <c r="O36" s="423" t="n">
        <f aca="false">L36*N36*1.14597+G36+I36</f>
        <v>0.053628016</v>
      </c>
      <c r="P36" s="131" t="n">
        <f aca="false">E36*O36</f>
        <v>0.06515803944</v>
      </c>
    </row>
    <row r="37" s="28" customFormat="true" ht="22.5" hidden="false" customHeight="true" outlineLevel="0" collapsed="false">
      <c r="A37" s="444" t="n">
        <v>9</v>
      </c>
      <c r="B37" s="445" t="s">
        <v>325</v>
      </c>
      <c r="C37" s="277" t="s">
        <v>326</v>
      </c>
      <c r="D37" s="33" t="s">
        <v>327</v>
      </c>
      <c r="E37" s="131" t="n">
        <f aca="false">E33+E35</f>
        <v>0.81</v>
      </c>
      <c r="F37" s="281" t="n">
        <f aca="false">10.2/100</f>
        <v>0.102</v>
      </c>
      <c r="G37" s="171" t="n">
        <f aca="false">F37*$F$4</f>
        <v>0.17402424</v>
      </c>
      <c r="H37" s="281" t="n">
        <f aca="false">210.8/100</f>
        <v>2.108</v>
      </c>
      <c r="I37" s="171" t="n">
        <f aca="false">H37*$F$5</f>
        <v>5.43499316</v>
      </c>
      <c r="J37" s="277"/>
      <c r="K37" s="33"/>
      <c r="L37" s="33"/>
      <c r="M37" s="33"/>
      <c r="N37" s="446"/>
      <c r="O37" s="281" t="n">
        <f aca="false">G37+I37</f>
        <v>5.6090174</v>
      </c>
      <c r="P37" s="281" t="n">
        <f aca="false">O37*E37</f>
        <v>4.543304094</v>
      </c>
    </row>
    <row r="38" customFormat="false" ht="23.25" hidden="false" customHeight="true" outlineLevel="0" collapsed="false">
      <c r="A38" s="444" t="n">
        <v>10</v>
      </c>
      <c r="B38" s="158" t="s">
        <v>185</v>
      </c>
      <c r="C38" s="109" t="s">
        <v>186</v>
      </c>
      <c r="D38" s="96" t="s">
        <v>139</v>
      </c>
      <c r="E38" s="100" t="n">
        <f aca="false">E37</f>
        <v>0.81</v>
      </c>
      <c r="F38" s="100" t="n">
        <v>0</v>
      </c>
      <c r="G38" s="100" t="n">
        <f aca="false">F38*$F$4</f>
        <v>0</v>
      </c>
      <c r="H38" s="100" t="n">
        <v>0.6</v>
      </c>
      <c r="I38" s="100" t="n">
        <f aca="false">H38*$F$5</f>
        <v>1.546962</v>
      </c>
      <c r="J38" s="97"/>
      <c r="K38" s="96"/>
      <c r="L38" s="167"/>
      <c r="M38" s="211"/>
      <c r="N38" s="167"/>
      <c r="O38" s="100" t="n">
        <f aca="false">G38+I38</f>
        <v>1.546962</v>
      </c>
      <c r="P38" s="100" t="n">
        <f aca="false">O38*E38</f>
        <v>1.25303922</v>
      </c>
    </row>
    <row r="39" s="94" customFormat="true" ht="20.25" hidden="false" customHeight="true" outlineLevel="0" collapsed="false">
      <c r="A39" s="420" t="n">
        <v>11</v>
      </c>
      <c r="B39" s="447" t="s">
        <v>328</v>
      </c>
      <c r="C39" s="448" t="s">
        <v>329</v>
      </c>
      <c r="D39" s="447" t="s">
        <v>330</v>
      </c>
      <c r="E39" s="449" t="n">
        <f aca="false">I5*2/100</f>
        <v>0.09</v>
      </c>
      <c r="F39" s="449" t="n">
        <v>4.32</v>
      </c>
      <c r="G39" s="171" t="n">
        <f aca="false">F39*$F$4</f>
        <v>7.3704384</v>
      </c>
      <c r="H39" s="449" t="n">
        <v>3.02</v>
      </c>
      <c r="I39" s="171" t="n">
        <f aca="false">H39*$F$5</f>
        <v>7.7863754</v>
      </c>
      <c r="J39" s="450"/>
      <c r="K39" s="451"/>
      <c r="L39" s="449"/>
      <c r="M39" s="452"/>
      <c r="N39" s="453"/>
      <c r="O39" s="423" t="n">
        <f aca="false">L39*N39*1.14597+G39+I39</f>
        <v>15.1568138</v>
      </c>
      <c r="P39" s="180" t="n">
        <f aca="false">E39*O39</f>
        <v>1.364113242</v>
      </c>
    </row>
    <row r="40" customFormat="false" ht="20.25" hidden="false" customHeight="true" outlineLevel="0" collapsed="false">
      <c r="A40" s="254"/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13" t="n">
        <f aca="false">SUM(P30:P39)</f>
        <v>25.72245437034</v>
      </c>
    </row>
    <row r="41" s="80" customFormat="true" ht="23.25" hidden="false" customHeight="true" outlineLevel="0" collapsed="false">
      <c r="A41" s="195"/>
      <c r="B41" s="195"/>
      <c r="C41" s="214" t="s">
        <v>187</v>
      </c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3" t="n">
        <f aca="false">P40+P28</f>
        <v>344.25566900458</v>
      </c>
    </row>
    <row r="42" s="80" customFormat="true" ht="23.25" hidden="false" customHeight="true" outlineLevel="0" collapsed="false">
      <c r="A42" s="195"/>
      <c r="B42" s="195"/>
      <c r="C42" s="215" t="s">
        <v>188</v>
      </c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84" t="n">
        <f aca="false">P41*13.3%</f>
        <v>45.7860039776092</v>
      </c>
    </row>
    <row r="43" s="80" customFormat="true" ht="23.25" hidden="false" customHeight="true" outlineLevel="0" collapsed="false">
      <c r="A43" s="195"/>
      <c r="B43" s="195"/>
      <c r="C43" s="215" t="s">
        <v>27</v>
      </c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84" t="n">
        <f aca="false">P41+P42</f>
        <v>390.041672982189</v>
      </c>
    </row>
    <row r="44" s="80" customFormat="true" ht="23.25" hidden="false" customHeight="true" outlineLevel="0" collapsed="false">
      <c r="A44" s="195"/>
      <c r="B44" s="195"/>
      <c r="C44" s="215" t="s">
        <v>189</v>
      </c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84" t="n">
        <f aca="false">P43*11%</f>
        <v>42.9045840280408</v>
      </c>
    </row>
    <row r="45" s="80" customFormat="true" ht="23.25" hidden="false" customHeight="true" outlineLevel="0" collapsed="false">
      <c r="A45" s="195" t="s">
        <v>190</v>
      </c>
      <c r="B45" s="195"/>
      <c r="C45" s="214" t="s">
        <v>27</v>
      </c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217" t="n">
        <f aca="false">P43+P44</f>
        <v>432.94625701023</v>
      </c>
    </row>
    <row r="46" customFormat="false" ht="23.25" hidden="false" customHeight="true" outlineLevel="0" collapsed="false">
      <c r="B46" s="273"/>
      <c r="C46" s="273"/>
      <c r="D46" s="273"/>
    </row>
    <row r="47" customFormat="false" ht="23.25" hidden="false" customHeight="true" outlineLevel="0" collapsed="false">
      <c r="B47" s="195"/>
      <c r="D47" s="195"/>
    </row>
    <row r="48" customFormat="false" ht="23.25" hidden="false" customHeight="true" outlineLevel="0" collapsed="false">
      <c r="B48" s="195"/>
      <c r="C48" s="108"/>
      <c r="D48" s="195"/>
      <c r="E48" s="225"/>
      <c r="F48" s="225"/>
      <c r="G48" s="84"/>
      <c r="H48" s="225"/>
      <c r="I48" s="84"/>
      <c r="K48" s="225"/>
      <c r="L48" s="225"/>
      <c r="M48" s="225"/>
      <c r="N48" s="226"/>
      <c r="O48" s="225"/>
      <c r="P48" s="225"/>
    </row>
    <row r="49" customFormat="false" ht="23.25" hidden="false" customHeight="true" outlineLevel="0" collapsed="false">
      <c r="B49" s="216"/>
      <c r="C49" s="275"/>
      <c r="D49" s="195"/>
    </row>
    <row r="50" customFormat="false" ht="23.25" hidden="false" customHeight="true" outlineLevel="0" collapsed="false">
      <c r="B50" s="195"/>
      <c r="C50" s="274"/>
      <c r="D50" s="195"/>
      <c r="E50" s="225"/>
      <c r="F50" s="225"/>
      <c r="G50" s="84"/>
      <c r="H50" s="225"/>
      <c r="I50" s="84"/>
      <c r="J50" s="224"/>
      <c r="K50" s="225"/>
      <c r="L50" s="225"/>
      <c r="M50" s="225"/>
      <c r="N50" s="226"/>
      <c r="O50" s="225"/>
      <c r="P50" s="225"/>
    </row>
    <row r="51" customFormat="false" ht="23.25" hidden="false" customHeight="true" outlineLevel="0" collapsed="false">
      <c r="B51" s="195"/>
      <c r="C51" s="275"/>
      <c r="D51" s="195"/>
      <c r="E51" s="225"/>
      <c r="F51" s="225"/>
      <c r="G51" s="84"/>
      <c r="H51" s="225"/>
      <c r="I51" s="84"/>
      <c r="J51" s="227"/>
      <c r="K51" s="225"/>
      <c r="L51" s="225"/>
      <c r="M51" s="225"/>
      <c r="N51" s="225"/>
      <c r="O51" s="225"/>
      <c r="P51" s="225"/>
    </row>
    <row r="52" customFormat="false" ht="23.25" hidden="false" customHeight="true" outlineLevel="0" collapsed="false">
      <c r="B52" s="223"/>
      <c r="C52" s="275"/>
      <c r="D52" s="225"/>
      <c r="E52" s="225"/>
      <c r="F52" s="229"/>
      <c r="G52" s="84"/>
      <c r="H52" s="230"/>
      <c r="I52" s="84"/>
      <c r="J52" s="228"/>
      <c r="K52" s="231"/>
      <c r="L52" s="225"/>
      <c r="M52" s="230"/>
      <c r="N52" s="225"/>
      <c r="O52" s="225"/>
      <c r="P52" s="225"/>
    </row>
    <row r="53" customFormat="false" ht="23.25" hidden="false" customHeight="true" outlineLevel="0" collapsed="false">
      <c r="B53" s="195"/>
      <c r="C53" s="108"/>
      <c r="D53" s="195"/>
      <c r="E53" s="195"/>
      <c r="F53" s="195"/>
      <c r="G53" s="195"/>
      <c r="H53" s="195"/>
      <c r="I53" s="195"/>
      <c r="J53" s="108"/>
      <c r="K53" s="195"/>
      <c r="L53" s="195"/>
      <c r="M53" s="195"/>
      <c r="N53" s="222"/>
      <c r="O53" s="222"/>
      <c r="P53" s="222"/>
    </row>
    <row r="54" customFormat="false" ht="23.25" hidden="false" customHeight="true" outlineLevel="0" collapsed="false">
      <c r="B54" s="223"/>
      <c r="C54" s="224"/>
      <c r="D54" s="225"/>
      <c r="E54" s="195"/>
      <c r="F54" s="195"/>
      <c r="G54" s="195"/>
      <c r="H54" s="195"/>
      <c r="I54" s="195"/>
      <c r="J54" s="108"/>
      <c r="K54" s="195"/>
      <c r="L54" s="195"/>
      <c r="M54" s="195"/>
      <c r="N54" s="222"/>
      <c r="O54" s="222"/>
      <c r="P54" s="222"/>
    </row>
    <row r="55" customFormat="false" ht="23.25" hidden="false" customHeight="true" outlineLevel="0" collapsed="false">
      <c r="B55" s="223"/>
      <c r="C55" s="224"/>
      <c r="D55" s="84"/>
      <c r="E55" s="195"/>
      <c r="F55" s="195"/>
      <c r="G55" s="195"/>
      <c r="H55" s="195"/>
      <c r="I55" s="195"/>
      <c r="J55" s="108"/>
      <c r="K55" s="195"/>
      <c r="L55" s="195"/>
      <c r="M55" s="195"/>
      <c r="N55" s="222"/>
      <c r="O55" s="222"/>
      <c r="P55" s="222"/>
    </row>
    <row r="56" customFormat="false" ht="23.25" hidden="false" customHeight="true" outlineLevel="0" collapsed="false">
      <c r="B56" s="223"/>
      <c r="C56" s="228"/>
      <c r="D56" s="225"/>
    </row>
  </sheetData>
  <mergeCells count="59">
    <mergeCell ref="A1:P1"/>
    <mergeCell ref="A2:P2"/>
    <mergeCell ref="A3:P3"/>
    <mergeCell ref="D4:E4"/>
    <mergeCell ref="D5:E5"/>
    <mergeCell ref="A6:A8"/>
    <mergeCell ref="B6:B8"/>
    <mergeCell ref="C6:C8"/>
    <mergeCell ref="D6:D8"/>
    <mergeCell ref="E6:E8"/>
    <mergeCell ref="F6:G7"/>
    <mergeCell ref="H6:I7"/>
    <mergeCell ref="J6:J8"/>
    <mergeCell ref="K6:K8"/>
    <mergeCell ref="L6:M7"/>
    <mergeCell ref="P6:P8"/>
    <mergeCell ref="N7:O7"/>
    <mergeCell ref="A10:P10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O20:O21"/>
    <mergeCell ref="P20:P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O23:O24"/>
    <mergeCell ref="P23:P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O25:O26"/>
    <mergeCell ref="P25:P26"/>
    <mergeCell ref="A28:O28"/>
    <mergeCell ref="A29:P29"/>
    <mergeCell ref="A40:O40"/>
    <mergeCell ref="C41:O41"/>
    <mergeCell ref="C42:O42"/>
    <mergeCell ref="C43:O43"/>
    <mergeCell ref="C44:O44"/>
    <mergeCell ref="C45:O45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30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H106" activeCellId="0" sqref="H106"/>
    </sheetView>
  </sheetViews>
  <sheetFormatPr defaultColWidth="9.1328125" defaultRowHeight="23.25" zeroHeight="false" outlineLevelRow="0" outlineLevelCol="0"/>
  <cols>
    <col collapsed="false" customWidth="true" hidden="false" outlineLevel="0" max="1" min="1" style="454" width="4.13"/>
    <col collapsed="false" customWidth="true" hidden="false" outlineLevel="0" max="2" min="2" style="272" width="64.99"/>
    <col collapsed="false" customWidth="true" hidden="false" outlineLevel="0" max="4" min="3" style="454" width="7.42"/>
    <col collapsed="false" customWidth="true" hidden="false" outlineLevel="0" max="5" min="5" style="454" width="10.85"/>
    <col collapsed="false" customWidth="true" hidden="false" outlineLevel="0" max="6" min="6" style="454" width="10.99"/>
    <col collapsed="false" customWidth="true" hidden="false" outlineLevel="0" max="7" min="7" style="272" width="10.99"/>
    <col collapsed="false" customWidth="true" hidden="false" outlineLevel="0" max="8" min="8" style="272" width="20.56"/>
    <col collapsed="false" customWidth="true" hidden="false" outlineLevel="0" max="9" min="9" style="454" width="5.99"/>
    <col collapsed="false" customWidth="false" hidden="false" outlineLevel="0" max="10" min="10" style="454" width="9.13"/>
    <col collapsed="false" customWidth="false" hidden="false" outlineLevel="0" max="257" min="11" style="272" width="9.13"/>
  </cols>
  <sheetData>
    <row r="1" s="456" customFormat="true" ht="23.25" hidden="false" customHeight="true" outlineLevel="0" collapsed="false">
      <c r="A1" s="455" t="s">
        <v>331</v>
      </c>
      <c r="B1" s="455"/>
      <c r="C1" s="455"/>
      <c r="D1" s="455"/>
      <c r="E1" s="455"/>
      <c r="F1" s="455"/>
      <c r="I1" s="457"/>
      <c r="J1" s="457"/>
    </row>
    <row r="2" customFormat="false" ht="23.25" hidden="false" customHeight="true" outlineLevel="0" collapsed="false">
      <c r="A2" s="458" t="str">
        <f aca="false">Ամփոփ!A7</f>
        <v>&lt;&lt;ՀՀ ԱՐԱՐԱՏԻ ՄԱՐԶԻ ԶՈՐԱԿԻ ՄՈՆԹԵ ՄԵԼՔՈՆՅԱՆԻ ԱՆՎԱՆ ՄԻՋՆ. ԴՊՐՈՑ&gt;&gt; ՊՈԱԿ-Ի ՍԱՆՀԱՆԳՈՒՅՑՆԵՐԻ ՀԻՄՆԱՆՈՐՈԳՄԱՆ ԱՇԽԱՏԱՆՔՆԵՐԻ</v>
      </c>
      <c r="B2" s="458"/>
      <c r="C2" s="458"/>
      <c r="D2" s="458"/>
      <c r="E2" s="458"/>
      <c r="F2" s="458"/>
    </row>
    <row r="3" s="459" customFormat="true" ht="23.25" hidden="false" customHeight="true" outlineLevel="0" collapsed="false">
      <c r="A3" s="458"/>
      <c r="B3" s="458"/>
      <c r="C3" s="458"/>
      <c r="D3" s="458"/>
      <c r="E3" s="458"/>
      <c r="F3" s="458"/>
      <c r="I3" s="460"/>
      <c r="J3" s="460"/>
    </row>
    <row r="4" s="459" customFormat="true" ht="23.25" hidden="false" customHeight="true" outlineLevel="0" collapsed="false">
      <c r="A4" s="461" t="s">
        <v>80</v>
      </c>
      <c r="B4" s="462"/>
      <c r="C4" s="463"/>
      <c r="D4" s="463"/>
      <c r="E4" s="460"/>
      <c r="F4" s="460"/>
      <c r="I4" s="460"/>
      <c r="J4" s="460"/>
    </row>
    <row r="5" s="467" customFormat="true" ht="20.25" hidden="false" customHeight="true" outlineLevel="0" collapsed="false">
      <c r="A5" s="321" t="s">
        <v>19</v>
      </c>
      <c r="B5" s="464" t="s">
        <v>85</v>
      </c>
      <c r="C5" s="321" t="s">
        <v>86</v>
      </c>
      <c r="D5" s="465" t="s">
        <v>87</v>
      </c>
      <c r="E5" s="466" t="s">
        <v>332</v>
      </c>
      <c r="F5" s="466"/>
    </row>
    <row r="6" s="467" customFormat="true" ht="24" hidden="false" customHeight="true" outlineLevel="0" collapsed="false">
      <c r="A6" s="321"/>
      <c r="B6" s="464"/>
      <c r="C6" s="321"/>
      <c r="D6" s="465"/>
      <c r="E6" s="466" t="s">
        <v>101</v>
      </c>
      <c r="F6" s="466" t="s">
        <v>333</v>
      </c>
    </row>
    <row r="7" s="467" customFormat="true" ht="12" hidden="false" customHeight="true" outlineLevel="0" collapsed="false">
      <c r="A7" s="321" t="n">
        <v>1</v>
      </c>
      <c r="B7" s="321" t="n">
        <v>2</v>
      </c>
      <c r="C7" s="321" t="n">
        <v>3</v>
      </c>
      <c r="D7" s="321" t="n">
        <v>4</v>
      </c>
      <c r="E7" s="468" t="n">
        <v>5</v>
      </c>
      <c r="F7" s="468" t="n">
        <v>6</v>
      </c>
    </row>
    <row r="8" customFormat="false" ht="24.75" hidden="false" customHeight="true" outlineLevel="0" collapsed="false">
      <c r="A8" s="469" t="s">
        <v>102</v>
      </c>
      <c r="B8" s="469"/>
      <c r="C8" s="469"/>
      <c r="D8" s="469"/>
      <c r="E8" s="469"/>
      <c r="F8" s="469"/>
    </row>
    <row r="9" customFormat="false" ht="24.75" hidden="false" customHeight="true" outlineLevel="0" collapsed="false">
      <c r="A9" s="469" t="n">
        <v>1</v>
      </c>
      <c r="B9" s="470" t="s">
        <v>104</v>
      </c>
      <c r="C9" s="469" t="s">
        <v>334</v>
      </c>
      <c r="D9" s="469" t="n">
        <v>0.015</v>
      </c>
      <c r="E9" s="355" t="n">
        <v>71.5045299</v>
      </c>
      <c r="F9" s="355" t="n">
        <v>1.0725679485</v>
      </c>
    </row>
    <row r="10" customFormat="false" ht="24.75" hidden="false" customHeight="true" outlineLevel="0" collapsed="false">
      <c r="A10" s="469" t="n">
        <v>2</v>
      </c>
      <c r="B10" s="470" t="s">
        <v>107</v>
      </c>
      <c r="C10" s="469" t="s">
        <v>334</v>
      </c>
      <c r="D10" s="469" t="n">
        <v>0.1772</v>
      </c>
      <c r="E10" s="355" t="n">
        <v>37.406026</v>
      </c>
      <c r="F10" s="355" t="n">
        <v>6.6283478072</v>
      </c>
    </row>
    <row r="11" customFormat="false" ht="24.75" hidden="false" customHeight="true" outlineLevel="0" collapsed="false">
      <c r="A11" s="469" t="n">
        <v>3</v>
      </c>
      <c r="B11" s="470" t="s">
        <v>109</v>
      </c>
      <c r="C11" s="469" t="s">
        <v>330</v>
      </c>
      <c r="D11" s="469" t="n">
        <v>0.1772</v>
      </c>
      <c r="E11" s="355" t="n">
        <v>31.9451544</v>
      </c>
      <c r="F11" s="355" t="n">
        <v>5.66068135968</v>
      </c>
    </row>
    <row r="12" customFormat="false" ht="24.75" hidden="false" customHeight="true" outlineLevel="0" collapsed="false">
      <c r="A12" s="469" t="n">
        <v>4</v>
      </c>
      <c r="B12" s="470" t="s">
        <v>111</v>
      </c>
      <c r="C12" s="469" t="s">
        <v>334</v>
      </c>
      <c r="D12" s="469" t="n">
        <v>0.636</v>
      </c>
      <c r="E12" s="355" t="n">
        <v>37.406026</v>
      </c>
      <c r="F12" s="355" t="n">
        <v>23.790232536</v>
      </c>
    </row>
    <row r="13" customFormat="false" ht="24.75" hidden="false" customHeight="true" outlineLevel="0" collapsed="false">
      <c r="A13" s="469" t="n">
        <v>5</v>
      </c>
      <c r="B13" s="470" t="s">
        <v>113</v>
      </c>
      <c r="C13" s="469" t="s">
        <v>334</v>
      </c>
      <c r="D13" s="469" t="n">
        <v>0.636</v>
      </c>
      <c r="E13" s="355" t="n">
        <v>15.8191686</v>
      </c>
      <c r="F13" s="355" t="n">
        <v>10.0609912296</v>
      </c>
    </row>
    <row r="14" customFormat="false" ht="24.75" hidden="false" customHeight="true" outlineLevel="0" collapsed="false">
      <c r="A14" s="469" t="n">
        <v>6</v>
      </c>
      <c r="B14" s="470" t="s">
        <v>114</v>
      </c>
      <c r="C14" s="469" t="s">
        <v>334</v>
      </c>
      <c r="D14" s="469" t="n">
        <v>0.12</v>
      </c>
      <c r="E14" s="355" t="n">
        <v>15.8191686</v>
      </c>
      <c r="F14" s="355" t="n">
        <v>1.898300232</v>
      </c>
    </row>
    <row r="15" customFormat="false" ht="24.75" hidden="false" customHeight="true" outlineLevel="0" collapsed="false">
      <c r="A15" s="469"/>
      <c r="B15" s="469"/>
      <c r="C15" s="469"/>
      <c r="D15" s="469"/>
      <c r="E15" s="469"/>
      <c r="F15" s="271" t="n">
        <v>49.11112111298</v>
      </c>
    </row>
    <row r="16" customFormat="false" ht="24.75" hidden="false" customHeight="true" outlineLevel="0" collapsed="false">
      <c r="A16" s="96" t="s">
        <v>115</v>
      </c>
      <c r="B16" s="96"/>
      <c r="C16" s="96"/>
      <c r="D16" s="96"/>
      <c r="E16" s="96"/>
      <c r="F16" s="96"/>
      <c r="G16" s="471"/>
      <c r="H16" s="471"/>
    </row>
    <row r="17" customFormat="false" ht="24.75" hidden="false" customHeight="true" outlineLevel="0" collapsed="false">
      <c r="A17" s="469" t="n">
        <v>1</v>
      </c>
      <c r="B17" s="470" t="s">
        <v>117</v>
      </c>
      <c r="C17" s="469" t="s">
        <v>149</v>
      </c>
      <c r="D17" s="470" t="n">
        <v>17.82</v>
      </c>
      <c r="E17" s="355" t="n">
        <v>1.016862267</v>
      </c>
      <c r="F17" s="355" t="n">
        <v>18.12048559794</v>
      </c>
    </row>
    <row r="18" customFormat="false" ht="24.75" hidden="false" customHeight="true" outlineLevel="0" collapsed="false">
      <c r="A18" s="469" t="n">
        <v>2</v>
      </c>
      <c r="B18" s="470" t="s">
        <v>122</v>
      </c>
      <c r="C18" s="469" t="s">
        <v>335</v>
      </c>
      <c r="D18" s="470" t="n">
        <v>17.82</v>
      </c>
      <c r="E18" s="355" t="n">
        <v>5.713719549</v>
      </c>
      <c r="F18" s="355" t="n">
        <v>101.81848236318</v>
      </c>
    </row>
    <row r="19" customFormat="false" ht="24.75" hidden="false" customHeight="true" outlineLevel="0" collapsed="false">
      <c r="A19" s="469" t="n">
        <v>3</v>
      </c>
      <c r="B19" s="470" t="s">
        <v>130</v>
      </c>
      <c r="C19" s="469" t="s">
        <v>149</v>
      </c>
      <c r="D19" s="470" t="n">
        <v>60.45</v>
      </c>
      <c r="E19" s="355" t="n">
        <v>1.914622006</v>
      </c>
      <c r="F19" s="355" t="n">
        <v>115.7389002627</v>
      </c>
    </row>
    <row r="20" customFormat="false" ht="24.75" hidden="false" customHeight="true" outlineLevel="0" collapsed="false">
      <c r="A20" s="469" t="n">
        <v>4</v>
      </c>
      <c r="B20" s="470" t="s">
        <v>336</v>
      </c>
      <c r="C20" s="469" t="s">
        <v>149</v>
      </c>
      <c r="D20" s="470" t="n">
        <v>60.45</v>
      </c>
      <c r="E20" s="355" t="n">
        <v>7.076124843</v>
      </c>
      <c r="F20" s="355" t="n">
        <v>427.75174675935</v>
      </c>
    </row>
    <row r="21" customFormat="false" ht="24.75" hidden="false" customHeight="true" outlineLevel="0" collapsed="false">
      <c r="A21" s="469" t="n">
        <v>5</v>
      </c>
      <c r="B21" s="470" t="s">
        <v>137</v>
      </c>
      <c r="C21" s="469" t="s">
        <v>334</v>
      </c>
      <c r="D21" s="470" t="n">
        <v>0.12</v>
      </c>
      <c r="E21" s="355" t="n">
        <v>176.0551107879</v>
      </c>
      <c r="F21" s="355" t="n">
        <v>21.126613294548</v>
      </c>
    </row>
    <row r="22" customFormat="false" ht="24.75" hidden="false" customHeight="true" outlineLevel="0" collapsed="false">
      <c r="A22" s="469" t="n">
        <v>6</v>
      </c>
      <c r="B22" s="470" t="s">
        <v>143</v>
      </c>
      <c r="C22" s="469" t="s">
        <v>334</v>
      </c>
      <c r="D22" s="470" t="n">
        <v>0.6045</v>
      </c>
      <c r="E22" s="355" t="n">
        <v>114.33016047</v>
      </c>
      <c r="F22" s="355" t="n">
        <v>69.112582004115</v>
      </c>
    </row>
    <row r="23" customFormat="false" ht="24.75" hidden="false" customHeight="true" outlineLevel="0" collapsed="false">
      <c r="A23" s="469" t="n">
        <v>7</v>
      </c>
      <c r="B23" s="470" t="s">
        <v>147</v>
      </c>
      <c r="C23" s="469" t="s">
        <v>149</v>
      </c>
      <c r="D23" s="470" t="n">
        <v>17.82</v>
      </c>
      <c r="E23" s="355" t="n">
        <v>3.728608732</v>
      </c>
      <c r="F23" s="355" t="n">
        <v>66.44380760424</v>
      </c>
    </row>
    <row r="24" customFormat="false" ht="24.75" hidden="false" customHeight="true" outlineLevel="0" collapsed="false">
      <c r="A24" s="469" t="n">
        <v>8</v>
      </c>
      <c r="B24" s="470" t="s">
        <v>152</v>
      </c>
      <c r="C24" s="469" t="s">
        <v>153</v>
      </c>
      <c r="D24" s="470" t="n">
        <v>44.55</v>
      </c>
      <c r="E24" s="355" t="n">
        <v>0.2864925</v>
      </c>
      <c r="F24" s="355" t="n">
        <v>12.763240875</v>
      </c>
    </row>
    <row r="25" customFormat="false" ht="24.75" hidden="false" customHeight="true" outlineLevel="0" collapsed="false">
      <c r="A25" s="469"/>
      <c r="B25" s="469"/>
      <c r="C25" s="469"/>
      <c r="D25" s="469"/>
      <c r="E25" s="469"/>
      <c r="F25" s="271" t="n">
        <v>832.875858761073</v>
      </c>
    </row>
    <row r="26" customFormat="false" ht="20.25" hidden="false" customHeight="true" outlineLevel="0" collapsed="false">
      <c r="A26" s="469" t="s">
        <v>337</v>
      </c>
      <c r="B26" s="469"/>
      <c r="C26" s="469"/>
      <c r="D26" s="469"/>
      <c r="E26" s="469"/>
      <c r="F26" s="469"/>
      <c r="G26" s="459"/>
    </row>
    <row r="27" customFormat="false" ht="20.25" hidden="false" customHeight="true" outlineLevel="0" collapsed="false">
      <c r="A27" s="469" t="n">
        <v>1</v>
      </c>
      <c r="B27" s="470" t="s">
        <v>158</v>
      </c>
      <c r="C27" s="469" t="s">
        <v>334</v>
      </c>
      <c r="D27" s="355" t="n">
        <v>0.0484</v>
      </c>
      <c r="E27" s="355" t="n">
        <v>174.89377</v>
      </c>
      <c r="F27" s="355" t="n">
        <v>8.464858468</v>
      </c>
    </row>
    <row r="28" customFormat="false" ht="20.25" hidden="false" customHeight="true" outlineLevel="0" collapsed="false">
      <c r="A28" s="469" t="n">
        <v>2</v>
      </c>
      <c r="B28" s="470" t="s">
        <v>160</v>
      </c>
      <c r="C28" s="469" t="s">
        <v>334</v>
      </c>
      <c r="D28" s="355" t="n">
        <v>0.064</v>
      </c>
      <c r="E28" s="355" t="n">
        <v>103.23673</v>
      </c>
      <c r="F28" s="355" t="n">
        <v>6.60715072</v>
      </c>
      <c r="G28" s="459"/>
    </row>
    <row r="29" customFormat="false" ht="20.25" hidden="false" customHeight="true" outlineLevel="0" collapsed="false">
      <c r="A29" s="469" t="n">
        <v>3</v>
      </c>
      <c r="B29" s="470" t="s">
        <v>162</v>
      </c>
      <c r="C29" s="469" t="s">
        <v>334</v>
      </c>
      <c r="D29" s="355" t="n">
        <v>0.0384</v>
      </c>
      <c r="E29" s="355" t="n">
        <v>15.8191686</v>
      </c>
      <c r="F29" s="355" t="n">
        <v>0.60745607424</v>
      </c>
    </row>
    <row r="30" customFormat="false" ht="20.25" hidden="false" customHeight="true" outlineLevel="0" collapsed="false">
      <c r="A30" s="469" t="n">
        <v>4</v>
      </c>
      <c r="B30" s="470" t="s">
        <v>164</v>
      </c>
      <c r="C30" s="469" t="s">
        <v>165</v>
      </c>
      <c r="D30" s="355" t="n">
        <v>0.24</v>
      </c>
      <c r="E30" s="355" t="n">
        <v>10.612306</v>
      </c>
      <c r="F30" s="355" t="n">
        <v>2.54695344</v>
      </c>
    </row>
    <row r="31" customFormat="false" ht="20.25" hidden="false" customHeight="true" outlineLevel="0" collapsed="false">
      <c r="A31" s="469" t="n">
        <v>5</v>
      </c>
      <c r="B31" s="470" t="s">
        <v>167</v>
      </c>
      <c r="C31" s="469" t="s">
        <v>149</v>
      </c>
      <c r="D31" s="355" t="n">
        <v>7.2</v>
      </c>
      <c r="E31" s="355" t="n">
        <v>45.5523075</v>
      </c>
      <c r="F31" s="355" t="n">
        <v>327.976614</v>
      </c>
    </row>
    <row r="32" customFormat="false" ht="20.25" hidden="false" customHeight="true" outlineLevel="0" collapsed="false">
      <c r="A32" s="469" t="n">
        <v>6</v>
      </c>
      <c r="B32" s="472" t="s">
        <v>170</v>
      </c>
      <c r="C32" s="469" t="s">
        <v>149</v>
      </c>
      <c r="D32" s="355" t="n">
        <v>1.76</v>
      </c>
      <c r="E32" s="355" t="n">
        <v>59.4471937499999</v>
      </c>
      <c r="F32" s="355" t="n">
        <v>104.627061</v>
      </c>
    </row>
    <row r="33" customFormat="false" ht="20.25" hidden="false" customHeight="true" outlineLevel="0" collapsed="false">
      <c r="A33" s="469" t="n">
        <v>7</v>
      </c>
      <c r="B33" s="470" t="s">
        <v>173</v>
      </c>
      <c r="C33" s="469" t="s">
        <v>334</v>
      </c>
      <c r="D33" s="355" t="n">
        <v>0.0592</v>
      </c>
      <c r="E33" s="355" t="n">
        <v>140.4690596557</v>
      </c>
      <c r="F33" s="355" t="n">
        <v>8.31576833161744</v>
      </c>
    </row>
    <row r="34" customFormat="false" ht="20.25" hidden="false" customHeight="true" outlineLevel="0" collapsed="false">
      <c r="A34" s="469" t="n">
        <v>8</v>
      </c>
      <c r="B34" s="470" t="s">
        <v>175</v>
      </c>
      <c r="C34" s="469" t="s">
        <v>176</v>
      </c>
      <c r="D34" s="355" t="n">
        <v>0.18</v>
      </c>
      <c r="E34" s="355" t="n">
        <v>19.6922097</v>
      </c>
      <c r="F34" s="355" t="n">
        <v>3.544597746</v>
      </c>
    </row>
    <row r="35" customFormat="false" ht="20.25" hidden="false" customHeight="true" outlineLevel="0" collapsed="false">
      <c r="A35" s="469" t="n">
        <v>9</v>
      </c>
      <c r="B35" s="470" t="s">
        <v>178</v>
      </c>
      <c r="C35" s="469" t="s">
        <v>149</v>
      </c>
      <c r="D35" s="355" t="n">
        <v>1.8</v>
      </c>
      <c r="E35" s="355" t="n">
        <v>7.076124843</v>
      </c>
      <c r="F35" s="355" t="n">
        <v>12.7370247174</v>
      </c>
    </row>
    <row r="36" customFormat="false" ht="20.25" hidden="false" customHeight="true" outlineLevel="0" collapsed="false">
      <c r="A36" s="469" t="n">
        <v>10</v>
      </c>
      <c r="B36" s="470" t="s">
        <v>179</v>
      </c>
      <c r="C36" s="469" t="s">
        <v>334</v>
      </c>
      <c r="D36" s="355" t="n">
        <v>0.0592</v>
      </c>
      <c r="E36" s="355" t="n">
        <v>147.61256718</v>
      </c>
      <c r="F36" s="355" t="n">
        <v>8.738663977056</v>
      </c>
    </row>
    <row r="37" customFormat="false" ht="20.25" hidden="false" customHeight="true" outlineLevel="0" collapsed="false">
      <c r="A37" s="469"/>
      <c r="B37" s="469"/>
      <c r="C37" s="469"/>
      <c r="D37" s="469"/>
      <c r="E37" s="469"/>
      <c r="F37" s="271" t="n">
        <v>484.166148474313</v>
      </c>
    </row>
    <row r="38" customFormat="false" ht="20.25" hidden="false" customHeight="true" outlineLevel="0" collapsed="false">
      <c r="A38" s="469" t="s">
        <v>182</v>
      </c>
      <c r="B38" s="469"/>
      <c r="C38" s="469"/>
      <c r="D38" s="469"/>
      <c r="E38" s="469"/>
      <c r="F38" s="469"/>
    </row>
    <row r="39" customFormat="false" ht="20.25" hidden="false" customHeight="true" outlineLevel="0" collapsed="false">
      <c r="A39" s="469" t="n">
        <v>1</v>
      </c>
      <c r="B39" s="470" t="s">
        <v>184</v>
      </c>
      <c r="C39" s="469" t="s">
        <v>139</v>
      </c>
      <c r="D39" s="100" t="n">
        <v>3.7</v>
      </c>
      <c r="E39" s="100" t="n">
        <v>0.3071016</v>
      </c>
      <c r="F39" s="100" t="n">
        <v>1.13627592</v>
      </c>
    </row>
    <row r="40" customFormat="false" ht="20.25" hidden="false" customHeight="true" outlineLevel="0" collapsed="false">
      <c r="A40" s="469" t="n">
        <v>2</v>
      </c>
      <c r="B40" s="470" t="s">
        <v>186</v>
      </c>
      <c r="C40" s="469" t="s">
        <v>139</v>
      </c>
      <c r="D40" s="100" t="n">
        <v>3.7</v>
      </c>
      <c r="E40" s="100" t="n">
        <v>1.546962</v>
      </c>
      <c r="F40" s="100" t="n">
        <v>5.7237594</v>
      </c>
    </row>
    <row r="41" customFormat="false" ht="20.25" hidden="false" customHeight="true" outlineLevel="0" collapsed="false">
      <c r="A41" s="469"/>
      <c r="B41" s="469"/>
      <c r="C41" s="469"/>
      <c r="D41" s="469"/>
      <c r="E41" s="469"/>
      <c r="F41" s="271" t="n">
        <v>6.86003532</v>
      </c>
    </row>
    <row r="42" customFormat="false" ht="20.25" hidden="false" customHeight="true" outlineLevel="0" collapsed="false">
      <c r="A42" s="469" t="s">
        <v>338</v>
      </c>
      <c r="B42" s="469"/>
      <c r="C42" s="469"/>
      <c r="D42" s="469"/>
      <c r="E42" s="469"/>
      <c r="F42" s="469"/>
    </row>
    <row r="43" customFormat="false" ht="20.25" hidden="false" customHeight="true" outlineLevel="0" collapsed="false">
      <c r="A43" s="469" t="n">
        <v>1</v>
      </c>
      <c r="B43" s="472" t="s">
        <v>192</v>
      </c>
      <c r="C43" s="355" t="s">
        <v>193</v>
      </c>
      <c r="D43" s="355" t="n">
        <v>0.08</v>
      </c>
      <c r="E43" s="355" t="n">
        <v>56.2527027</v>
      </c>
      <c r="F43" s="355" t="n">
        <v>4.500216216</v>
      </c>
    </row>
    <row r="44" customFormat="false" ht="20.25" hidden="false" customHeight="true" outlineLevel="0" collapsed="false">
      <c r="A44" s="469" t="n">
        <v>2</v>
      </c>
      <c r="B44" s="472" t="s">
        <v>195</v>
      </c>
      <c r="C44" s="355" t="s">
        <v>193</v>
      </c>
      <c r="D44" s="355" t="n">
        <v>0.35</v>
      </c>
      <c r="E44" s="355" t="n">
        <v>45.1367937</v>
      </c>
      <c r="F44" s="355" t="n">
        <v>15.797877795</v>
      </c>
    </row>
    <row r="45" customFormat="false" ht="20.25" hidden="false" customHeight="true" outlineLevel="0" collapsed="false">
      <c r="A45" s="469" t="n">
        <v>3</v>
      </c>
      <c r="B45" s="470" t="s">
        <v>339</v>
      </c>
      <c r="C45" s="355" t="s">
        <v>199</v>
      </c>
      <c r="D45" s="355" t="n">
        <v>8</v>
      </c>
      <c r="E45" s="355" t="n">
        <v>6.9805643</v>
      </c>
      <c r="F45" s="355" t="n">
        <v>55.8445144</v>
      </c>
    </row>
    <row r="46" customFormat="false" ht="20.25" hidden="false" customHeight="true" outlineLevel="0" collapsed="false">
      <c r="A46" s="469" t="n">
        <v>4</v>
      </c>
      <c r="B46" s="470" t="s">
        <v>340</v>
      </c>
      <c r="C46" s="355" t="s">
        <v>199</v>
      </c>
      <c r="D46" s="355" t="n">
        <v>2</v>
      </c>
      <c r="E46" s="355" t="n">
        <v>1.56792956</v>
      </c>
      <c r="F46" s="355" t="n">
        <v>3.13585912</v>
      </c>
    </row>
    <row r="47" customFormat="false" ht="20.25" hidden="false" customHeight="true" outlineLevel="0" collapsed="false">
      <c r="A47" s="469" t="n">
        <v>5</v>
      </c>
      <c r="B47" s="470" t="s">
        <v>205</v>
      </c>
      <c r="C47" s="355" t="s">
        <v>199</v>
      </c>
      <c r="D47" s="355" t="n">
        <v>2</v>
      </c>
      <c r="E47" s="355" t="n">
        <v>1.93222</v>
      </c>
      <c r="F47" s="355" t="n">
        <v>3.86444</v>
      </c>
    </row>
    <row r="48" customFormat="false" ht="20.25" hidden="false" customHeight="true" outlineLevel="0" collapsed="false">
      <c r="A48" s="469" t="n">
        <v>6</v>
      </c>
      <c r="B48" s="470" t="s">
        <v>208</v>
      </c>
      <c r="C48" s="355" t="s">
        <v>209</v>
      </c>
      <c r="D48" s="355" t="n">
        <v>0.04</v>
      </c>
      <c r="E48" s="355" t="n">
        <v>94.588625</v>
      </c>
      <c r="F48" s="355" t="n">
        <v>3.783545</v>
      </c>
    </row>
    <row r="49" customFormat="false" ht="20.25" hidden="false" customHeight="true" outlineLevel="0" collapsed="false">
      <c r="A49" s="469" t="n">
        <v>7</v>
      </c>
      <c r="B49" s="470" t="s">
        <v>211</v>
      </c>
      <c r="C49" s="355" t="s">
        <v>209</v>
      </c>
      <c r="D49" s="355" t="n">
        <v>0.02</v>
      </c>
      <c r="E49" s="355" t="n">
        <v>108.91325</v>
      </c>
      <c r="F49" s="355" t="n">
        <v>2.178265</v>
      </c>
    </row>
    <row r="50" customFormat="false" ht="20.25" hidden="false" customHeight="true" outlineLevel="0" collapsed="false">
      <c r="A50" s="469"/>
      <c r="B50" s="469"/>
      <c r="C50" s="469"/>
      <c r="D50" s="469"/>
      <c r="E50" s="469"/>
      <c r="F50" s="271" t="n">
        <v>89.104717531</v>
      </c>
    </row>
    <row r="51" customFormat="false" ht="20.25" hidden="false" customHeight="true" outlineLevel="0" collapsed="false">
      <c r="A51" s="469" t="s">
        <v>341</v>
      </c>
      <c r="B51" s="469"/>
      <c r="C51" s="469"/>
      <c r="D51" s="469"/>
      <c r="E51" s="469"/>
      <c r="F51" s="469"/>
    </row>
    <row r="52" customFormat="false" ht="20.25" hidden="false" customHeight="true" outlineLevel="0" collapsed="false">
      <c r="A52" s="469" t="n">
        <v>1</v>
      </c>
      <c r="B52" s="470" t="s">
        <v>214</v>
      </c>
      <c r="C52" s="469" t="s">
        <v>215</v>
      </c>
      <c r="D52" s="355" t="n">
        <v>8</v>
      </c>
      <c r="E52" s="355" t="n">
        <v>0.5209393</v>
      </c>
      <c r="F52" s="355" t="n">
        <v>4.1675144</v>
      </c>
    </row>
    <row r="53" customFormat="false" ht="20.25" hidden="false" customHeight="true" outlineLevel="0" collapsed="false">
      <c r="A53" s="469" t="n">
        <v>2</v>
      </c>
      <c r="B53" s="470" t="s">
        <v>217</v>
      </c>
      <c r="C53" s="469" t="s">
        <v>199</v>
      </c>
      <c r="D53" s="355" t="n">
        <v>0</v>
      </c>
      <c r="E53" s="355" t="n">
        <v>4.67670357</v>
      </c>
      <c r="F53" s="355" t="n">
        <v>0</v>
      </c>
    </row>
    <row r="54" customFormat="false" ht="20.25" hidden="false" customHeight="true" outlineLevel="0" collapsed="false">
      <c r="A54" s="469" t="n">
        <v>3</v>
      </c>
      <c r="B54" s="470" t="s">
        <v>220</v>
      </c>
      <c r="C54" s="469" t="s">
        <v>221</v>
      </c>
      <c r="D54" s="355" t="n">
        <v>2</v>
      </c>
      <c r="E54" s="355" t="n">
        <v>0.95573898</v>
      </c>
      <c r="F54" s="355" t="n">
        <v>1.91147796</v>
      </c>
    </row>
    <row r="55" customFormat="false" ht="20.25" hidden="false" customHeight="true" outlineLevel="0" collapsed="false">
      <c r="A55" s="469" t="n">
        <v>4</v>
      </c>
      <c r="B55" s="470" t="s">
        <v>222</v>
      </c>
      <c r="C55" s="469" t="s">
        <v>199</v>
      </c>
      <c r="D55" s="355" t="n">
        <v>1</v>
      </c>
      <c r="E55" s="355" t="n">
        <v>1.84615767</v>
      </c>
      <c r="F55" s="355" t="n">
        <v>1.84615767</v>
      </c>
    </row>
    <row r="56" customFormat="false" ht="20.25" hidden="false" customHeight="true" outlineLevel="0" collapsed="false">
      <c r="A56" s="469" t="n">
        <v>5</v>
      </c>
      <c r="B56" s="470" t="s">
        <v>224</v>
      </c>
      <c r="C56" s="469" t="s">
        <v>199</v>
      </c>
      <c r="D56" s="355" t="n">
        <v>1</v>
      </c>
      <c r="E56" s="355" t="n">
        <v>1.84615767</v>
      </c>
      <c r="F56" s="355" t="n">
        <v>1.84615767</v>
      </c>
    </row>
    <row r="57" customFormat="false" ht="20.25" hidden="false" customHeight="true" outlineLevel="0" collapsed="false">
      <c r="A57" s="469" t="n">
        <v>6</v>
      </c>
      <c r="B57" s="470" t="s">
        <v>226</v>
      </c>
      <c r="C57" s="469" t="s">
        <v>199</v>
      </c>
      <c r="D57" s="355" t="n">
        <v>1</v>
      </c>
      <c r="E57" s="355" t="n">
        <v>0.27961668</v>
      </c>
      <c r="F57" s="355" t="n">
        <v>0.27961668</v>
      </c>
    </row>
    <row r="58" customFormat="false" ht="20.25" hidden="false" customHeight="true" outlineLevel="0" collapsed="false">
      <c r="A58" s="469" t="n">
        <v>7</v>
      </c>
      <c r="B58" s="470" t="s">
        <v>228</v>
      </c>
      <c r="C58" s="469" t="s">
        <v>199</v>
      </c>
      <c r="D58" s="355" t="n">
        <v>1</v>
      </c>
      <c r="E58" s="355" t="n">
        <v>0.52485426</v>
      </c>
      <c r="F58" s="355" t="n">
        <v>0.52485426</v>
      </c>
    </row>
    <row r="59" customFormat="false" ht="20.25" hidden="false" customHeight="true" outlineLevel="0" collapsed="false">
      <c r="A59" s="469" t="n">
        <v>8</v>
      </c>
      <c r="B59" s="470" t="s">
        <v>231</v>
      </c>
      <c r="C59" s="469" t="s">
        <v>153</v>
      </c>
      <c r="D59" s="355" t="n">
        <v>16</v>
      </c>
      <c r="E59" s="355" t="n">
        <v>2.7953785975</v>
      </c>
      <c r="F59" s="355" t="n">
        <v>44.72605756</v>
      </c>
    </row>
    <row r="60" customFormat="false" ht="20.25" hidden="false" customHeight="true" outlineLevel="0" collapsed="false">
      <c r="A60" s="469" t="n">
        <v>9</v>
      </c>
      <c r="B60" s="470" t="s">
        <v>233</v>
      </c>
      <c r="C60" s="469" t="s">
        <v>153</v>
      </c>
      <c r="D60" s="355" t="n">
        <v>2</v>
      </c>
      <c r="E60" s="355" t="n">
        <v>2.56435906729</v>
      </c>
      <c r="F60" s="355" t="n">
        <v>5.12871813458</v>
      </c>
    </row>
    <row r="61" customFormat="false" ht="20.25" hidden="false" customHeight="true" outlineLevel="0" collapsed="false">
      <c r="A61" s="469" t="n">
        <v>10</v>
      </c>
      <c r="B61" s="470" t="s">
        <v>235</v>
      </c>
      <c r="C61" s="469" t="s">
        <v>199</v>
      </c>
      <c r="D61" s="355" t="n">
        <v>10</v>
      </c>
      <c r="E61" s="355" t="n">
        <v>0.09053163</v>
      </c>
      <c r="F61" s="355" t="n">
        <v>0.9053163</v>
      </c>
    </row>
    <row r="62" customFormat="false" ht="20.25" hidden="false" customHeight="true" outlineLevel="0" collapsed="false">
      <c r="A62" s="469" t="n">
        <v>11</v>
      </c>
      <c r="B62" s="470" t="s">
        <v>236</v>
      </c>
      <c r="C62" s="469" t="s">
        <v>199</v>
      </c>
      <c r="D62" s="355" t="n">
        <v>2</v>
      </c>
      <c r="E62" s="355" t="n">
        <v>0.10772118</v>
      </c>
      <c r="F62" s="355" t="n">
        <v>0.21544236</v>
      </c>
    </row>
    <row r="63" customFormat="false" ht="20.25" hidden="false" customHeight="true" outlineLevel="0" collapsed="false">
      <c r="A63" s="469" t="n">
        <v>12</v>
      </c>
      <c r="B63" s="470" t="s">
        <v>237</v>
      </c>
      <c r="C63" s="469" t="s">
        <v>199</v>
      </c>
      <c r="D63" s="355" t="n">
        <v>6</v>
      </c>
      <c r="E63" s="355" t="n">
        <v>0.10772118</v>
      </c>
      <c r="F63" s="355" t="n">
        <v>0.64632708</v>
      </c>
    </row>
    <row r="64" customFormat="false" ht="20.25" hidden="false" customHeight="true" outlineLevel="0" collapsed="false">
      <c r="A64" s="469"/>
      <c r="B64" s="469"/>
      <c r="C64" s="469"/>
      <c r="D64" s="469"/>
      <c r="E64" s="469"/>
      <c r="F64" s="271" t="n">
        <v>62.19764007458</v>
      </c>
    </row>
    <row r="65" customFormat="false" ht="20.25" hidden="false" customHeight="true" outlineLevel="0" collapsed="false">
      <c r="A65" s="469" t="s">
        <v>342</v>
      </c>
      <c r="B65" s="469"/>
      <c r="C65" s="469"/>
      <c r="D65" s="469"/>
      <c r="E65" s="469"/>
      <c r="F65" s="469"/>
    </row>
    <row r="66" customFormat="false" ht="20.25" hidden="false" customHeight="true" outlineLevel="0" collapsed="false">
      <c r="A66" s="469" t="n">
        <v>1</v>
      </c>
      <c r="B66" s="472" t="s">
        <v>240</v>
      </c>
      <c r="C66" s="469" t="s">
        <v>241</v>
      </c>
      <c r="D66" s="355" t="n">
        <v>9</v>
      </c>
      <c r="E66" s="355" t="n">
        <v>3.7936055925</v>
      </c>
      <c r="F66" s="355" t="n">
        <v>34.1424503325</v>
      </c>
    </row>
    <row r="67" customFormat="false" ht="20.25" hidden="false" customHeight="true" outlineLevel="0" collapsed="false">
      <c r="A67" s="469" t="n">
        <v>2</v>
      </c>
      <c r="B67" s="470" t="s">
        <v>245</v>
      </c>
      <c r="C67" s="469" t="s">
        <v>219</v>
      </c>
      <c r="D67" s="355" t="n">
        <v>8</v>
      </c>
      <c r="E67" s="355" t="n">
        <v>4.1111499</v>
      </c>
      <c r="F67" s="355" t="n">
        <v>32.8891992</v>
      </c>
      <c r="G67" s="459"/>
    </row>
    <row r="68" customFormat="false" ht="20.25" hidden="false" customHeight="true" outlineLevel="0" collapsed="false">
      <c r="A68" s="469" t="n">
        <v>3</v>
      </c>
      <c r="B68" s="472" t="s">
        <v>248</v>
      </c>
      <c r="C68" s="469" t="s">
        <v>219</v>
      </c>
      <c r="D68" s="355" t="n">
        <v>2</v>
      </c>
      <c r="E68" s="355" t="n">
        <v>30.84299838</v>
      </c>
      <c r="F68" s="355" t="n">
        <v>61.68599676</v>
      </c>
    </row>
    <row r="69" customFormat="false" ht="20.25" hidden="false" customHeight="true" outlineLevel="0" collapsed="false">
      <c r="A69" s="469" t="n">
        <v>4</v>
      </c>
      <c r="B69" s="470" t="s">
        <v>252</v>
      </c>
      <c r="C69" s="469" t="s">
        <v>253</v>
      </c>
      <c r="D69" s="355" t="n">
        <v>0.02</v>
      </c>
      <c r="E69" s="355" t="n">
        <v>397.69066</v>
      </c>
      <c r="F69" s="355" t="n">
        <v>7.9538132</v>
      </c>
    </row>
    <row r="70" customFormat="false" ht="20.25" hidden="false" customHeight="true" outlineLevel="0" collapsed="false">
      <c r="A70" s="469" t="n">
        <v>5</v>
      </c>
      <c r="B70" s="472" t="s">
        <v>255</v>
      </c>
      <c r="C70" s="469" t="s">
        <v>165</v>
      </c>
      <c r="D70" s="355" t="n">
        <v>0.0102</v>
      </c>
      <c r="E70" s="355" t="n">
        <v>29.6483706</v>
      </c>
      <c r="F70" s="355" t="n">
        <v>0.30241338012</v>
      </c>
      <c r="G70" s="459"/>
    </row>
    <row r="71" customFormat="false" ht="20.25" hidden="false" customHeight="true" outlineLevel="0" collapsed="false">
      <c r="A71" s="469"/>
      <c r="B71" s="469"/>
      <c r="C71" s="469"/>
      <c r="D71" s="469"/>
      <c r="E71" s="469"/>
      <c r="F71" s="271" t="n">
        <v>136.97387287262</v>
      </c>
    </row>
    <row r="72" customFormat="false" ht="20.25" hidden="false" customHeight="true" outlineLevel="0" collapsed="false">
      <c r="A72" s="469" t="s">
        <v>343</v>
      </c>
      <c r="B72" s="469"/>
      <c r="C72" s="469"/>
      <c r="D72" s="469"/>
      <c r="E72" s="469"/>
      <c r="F72" s="469"/>
    </row>
    <row r="73" customFormat="false" ht="20.25" hidden="false" customHeight="true" outlineLevel="0" collapsed="false">
      <c r="A73" s="469" t="n">
        <v>1</v>
      </c>
      <c r="B73" s="470" t="s">
        <v>260</v>
      </c>
      <c r="C73" s="469" t="s">
        <v>155</v>
      </c>
      <c r="D73" s="355" t="n">
        <v>32</v>
      </c>
      <c r="E73" s="473" t="n">
        <v>0.84208271</v>
      </c>
      <c r="F73" s="473" t="n">
        <v>26.94664672</v>
      </c>
    </row>
    <row r="74" customFormat="false" ht="20.25" hidden="false" customHeight="true" outlineLevel="0" collapsed="false">
      <c r="A74" s="469" t="n">
        <v>2</v>
      </c>
      <c r="B74" s="470" t="s">
        <v>263</v>
      </c>
      <c r="C74" s="469" t="s">
        <v>219</v>
      </c>
      <c r="D74" s="355" t="n">
        <v>10</v>
      </c>
      <c r="E74" s="473" t="n">
        <v>0.05615253</v>
      </c>
      <c r="F74" s="473" t="n">
        <v>0.5615253</v>
      </c>
    </row>
    <row r="75" customFormat="false" ht="20.25" hidden="false" customHeight="true" outlineLevel="0" collapsed="false">
      <c r="A75" s="469" t="n">
        <v>3</v>
      </c>
      <c r="B75" s="470" t="s">
        <v>265</v>
      </c>
      <c r="C75" s="469" t="s">
        <v>219</v>
      </c>
      <c r="D75" s="355" t="n">
        <v>10</v>
      </c>
      <c r="E75" s="473" t="n">
        <v>0.4469283</v>
      </c>
      <c r="F75" s="473" t="n">
        <v>4.469283</v>
      </c>
    </row>
    <row r="76" customFormat="false" ht="20.25" hidden="false" customHeight="true" outlineLevel="0" collapsed="false">
      <c r="A76" s="469" t="n">
        <v>4</v>
      </c>
      <c r="B76" s="470" t="s">
        <v>267</v>
      </c>
      <c r="C76" s="469" t="s">
        <v>219</v>
      </c>
      <c r="D76" s="355" t="n">
        <v>4</v>
      </c>
      <c r="E76" s="473" t="n">
        <v>0.03323313</v>
      </c>
      <c r="F76" s="473" t="n">
        <v>0.13293252</v>
      </c>
    </row>
    <row r="77" customFormat="false" ht="20.25" hidden="false" customHeight="true" outlineLevel="0" collapsed="false">
      <c r="A77" s="469" t="n">
        <v>5</v>
      </c>
      <c r="B77" s="470" t="s">
        <v>269</v>
      </c>
      <c r="C77" s="469" t="s">
        <v>219</v>
      </c>
      <c r="D77" s="355" t="n">
        <v>8</v>
      </c>
      <c r="E77" s="473" t="n">
        <v>1.718955</v>
      </c>
      <c r="F77" s="473" t="n">
        <v>13.75164</v>
      </c>
    </row>
    <row r="78" customFormat="false" ht="20.25" hidden="false" customHeight="true" outlineLevel="0" collapsed="false">
      <c r="A78" s="469"/>
      <c r="B78" s="469"/>
      <c r="C78" s="469"/>
      <c r="D78" s="469"/>
      <c r="E78" s="469"/>
      <c r="F78" s="474" t="n">
        <v>45.86202754</v>
      </c>
    </row>
    <row r="79" customFormat="false" ht="20.25" hidden="false" customHeight="true" outlineLevel="0" collapsed="false">
      <c r="A79" s="469" t="s">
        <v>344</v>
      </c>
      <c r="B79" s="469"/>
      <c r="C79" s="469"/>
      <c r="D79" s="469"/>
      <c r="E79" s="469"/>
      <c r="F79" s="469"/>
    </row>
    <row r="80" customFormat="false" ht="20.25" hidden="false" customHeight="true" outlineLevel="0" collapsed="false">
      <c r="A80" s="469" t="n">
        <v>1</v>
      </c>
      <c r="B80" s="470" t="s">
        <v>252</v>
      </c>
      <c r="C80" s="469" t="s">
        <v>273</v>
      </c>
      <c r="D80" s="475" t="n">
        <v>0.04</v>
      </c>
      <c r="E80" s="475" t="n">
        <v>397.69066</v>
      </c>
      <c r="F80" s="475" t="n">
        <v>15.9076264</v>
      </c>
      <c r="I80" s="272"/>
      <c r="J80" s="272"/>
    </row>
    <row r="81" customFormat="false" ht="20.25" hidden="false" customHeight="true" outlineLevel="0" collapsed="false">
      <c r="A81" s="469" t="n">
        <v>2</v>
      </c>
      <c r="B81" s="470" t="s">
        <v>275</v>
      </c>
      <c r="C81" s="469" t="s">
        <v>165</v>
      </c>
      <c r="D81" s="475" t="n">
        <v>1.2</v>
      </c>
      <c r="E81" s="475" t="n">
        <v>14.130851</v>
      </c>
      <c r="F81" s="475" t="n">
        <v>16.9570212</v>
      </c>
      <c r="I81" s="272"/>
      <c r="J81" s="272"/>
    </row>
    <row r="82" customFormat="false" ht="20.25" hidden="false" customHeight="true" outlineLevel="0" collapsed="false">
      <c r="A82" s="469" t="n">
        <v>3</v>
      </c>
      <c r="B82" s="470" t="s">
        <v>279</v>
      </c>
      <c r="C82" s="469" t="s">
        <v>155</v>
      </c>
      <c r="D82" s="475" t="n">
        <v>17.5</v>
      </c>
      <c r="E82" s="475" t="n">
        <v>1.33546134</v>
      </c>
      <c r="F82" s="475" t="n">
        <v>23.37057345</v>
      </c>
      <c r="I82" s="272"/>
      <c r="J82" s="272"/>
    </row>
    <row r="83" customFormat="false" ht="20.25" hidden="false" customHeight="true" outlineLevel="0" collapsed="false">
      <c r="A83" s="469" t="n">
        <v>4</v>
      </c>
      <c r="B83" s="470" t="s">
        <v>282</v>
      </c>
      <c r="C83" s="469" t="s">
        <v>155</v>
      </c>
      <c r="D83" s="475" t="n">
        <v>8</v>
      </c>
      <c r="E83" s="475" t="n">
        <v>0.96346735</v>
      </c>
      <c r="F83" s="475" t="n">
        <v>7.7077388</v>
      </c>
      <c r="I83" s="272"/>
      <c r="J83" s="272"/>
    </row>
    <row r="84" customFormat="false" ht="20.25" hidden="false" customHeight="true" outlineLevel="0" collapsed="false">
      <c r="A84" s="469" t="n">
        <v>5</v>
      </c>
      <c r="B84" s="470" t="s">
        <v>285</v>
      </c>
      <c r="C84" s="469" t="s">
        <v>286</v>
      </c>
      <c r="D84" s="475" t="n">
        <v>12</v>
      </c>
      <c r="E84" s="475" t="n">
        <v>0.2406537</v>
      </c>
      <c r="F84" s="475" t="n">
        <v>2.8878444</v>
      </c>
      <c r="I84" s="272"/>
      <c r="J84" s="272"/>
    </row>
    <row r="85" customFormat="false" ht="20.25" hidden="false" customHeight="true" outlineLevel="0" collapsed="false">
      <c r="A85" s="469" t="n">
        <v>6</v>
      </c>
      <c r="B85" s="470" t="s">
        <v>288</v>
      </c>
      <c r="C85" s="469" t="s">
        <v>286</v>
      </c>
      <c r="D85" s="475" t="n">
        <v>3</v>
      </c>
      <c r="E85" s="475" t="n">
        <v>0.2406537</v>
      </c>
      <c r="F85" s="475" t="n">
        <v>0.7219611</v>
      </c>
      <c r="I85" s="272"/>
      <c r="J85" s="272"/>
    </row>
    <row r="86" customFormat="false" ht="20.25" hidden="false" customHeight="true" outlineLevel="0" collapsed="false">
      <c r="A86" s="469" t="n">
        <v>7</v>
      </c>
      <c r="B86" s="470" t="s">
        <v>289</v>
      </c>
      <c r="C86" s="469" t="s">
        <v>286</v>
      </c>
      <c r="D86" s="475" t="n">
        <v>10</v>
      </c>
      <c r="E86" s="475" t="n">
        <v>0.62111574</v>
      </c>
      <c r="F86" s="475" t="n">
        <v>6.2111574</v>
      </c>
      <c r="I86" s="272"/>
      <c r="J86" s="272"/>
    </row>
    <row r="87" customFormat="false" ht="20.25" hidden="false" customHeight="true" outlineLevel="0" collapsed="false">
      <c r="A87" s="469" t="n">
        <v>8</v>
      </c>
      <c r="B87" s="470" t="s">
        <v>290</v>
      </c>
      <c r="C87" s="469" t="s">
        <v>286</v>
      </c>
      <c r="D87" s="475" t="n">
        <v>2</v>
      </c>
      <c r="E87" s="475" t="n">
        <v>0.62111574</v>
      </c>
      <c r="F87" s="475" t="n">
        <v>1.24223148</v>
      </c>
      <c r="I87" s="272"/>
      <c r="J87" s="272"/>
    </row>
    <row r="88" customFormat="false" ht="20.25" hidden="false" customHeight="true" outlineLevel="0" collapsed="false">
      <c r="A88" s="469" t="n">
        <v>9</v>
      </c>
      <c r="B88" s="470" t="s">
        <v>291</v>
      </c>
      <c r="C88" s="469" t="s">
        <v>165</v>
      </c>
      <c r="D88" s="475" t="n">
        <v>1.2</v>
      </c>
      <c r="E88" s="475" t="n">
        <v>25.9464978702</v>
      </c>
      <c r="F88" s="475" t="n">
        <v>31.13579744424</v>
      </c>
      <c r="I88" s="272"/>
      <c r="J88" s="272"/>
    </row>
    <row r="89" customFormat="false" ht="20.25" hidden="false" customHeight="true" outlineLevel="0" collapsed="false">
      <c r="A89" s="469" t="n">
        <v>10</v>
      </c>
      <c r="B89" s="470" t="s">
        <v>294</v>
      </c>
      <c r="C89" s="469" t="s">
        <v>295</v>
      </c>
      <c r="D89" s="475" t="n">
        <v>3</v>
      </c>
      <c r="E89" s="475" t="n">
        <v>22.83361946</v>
      </c>
      <c r="F89" s="475" t="n">
        <v>68.50085838</v>
      </c>
      <c r="I89" s="272"/>
      <c r="J89" s="272"/>
    </row>
    <row r="90" customFormat="false" ht="20.25" hidden="false" customHeight="true" outlineLevel="0" collapsed="false">
      <c r="A90" s="469" t="n">
        <v>11</v>
      </c>
      <c r="B90" s="470" t="s">
        <v>299</v>
      </c>
      <c r="C90" s="469" t="s">
        <v>199</v>
      </c>
      <c r="D90" s="475" t="n">
        <v>3</v>
      </c>
      <c r="E90" s="475" t="n">
        <v>8.0582164</v>
      </c>
      <c r="F90" s="475" t="n">
        <v>24.1746492</v>
      </c>
      <c r="I90" s="272"/>
      <c r="J90" s="272"/>
    </row>
    <row r="91" customFormat="false" ht="20.25" hidden="false" customHeight="true" outlineLevel="0" collapsed="false">
      <c r="A91" s="469" t="n">
        <v>12</v>
      </c>
      <c r="B91" s="470" t="s">
        <v>302</v>
      </c>
      <c r="C91" s="469" t="s">
        <v>295</v>
      </c>
      <c r="D91" s="475" t="n">
        <v>4</v>
      </c>
      <c r="E91" s="475" t="n">
        <v>17.43266516</v>
      </c>
      <c r="F91" s="475" t="n">
        <v>69.73066064</v>
      </c>
      <c r="I91" s="272"/>
      <c r="J91" s="272"/>
    </row>
    <row r="92" customFormat="false" ht="20.25" hidden="false" customHeight="true" outlineLevel="0" collapsed="false">
      <c r="A92" s="469" t="n">
        <v>13</v>
      </c>
      <c r="B92" s="470" t="s">
        <v>304</v>
      </c>
      <c r="C92" s="469" t="s">
        <v>295</v>
      </c>
      <c r="D92" s="475" t="n">
        <v>1</v>
      </c>
      <c r="E92" s="475" t="n">
        <v>45.5341415</v>
      </c>
      <c r="F92" s="475" t="n">
        <v>45.5341415</v>
      </c>
      <c r="I92" s="272"/>
      <c r="J92" s="272"/>
    </row>
    <row r="93" customFormat="false" ht="20.25" hidden="false" customHeight="true" outlineLevel="0" collapsed="false">
      <c r="A93" s="469" t="n">
        <v>14</v>
      </c>
      <c r="B93" s="470" t="s">
        <v>307</v>
      </c>
      <c r="C93" s="469" t="s">
        <v>219</v>
      </c>
      <c r="D93" s="475" t="n">
        <v>2</v>
      </c>
      <c r="E93" s="475" t="n">
        <v>2.22547662</v>
      </c>
      <c r="F93" s="475" t="n">
        <v>4.45095324</v>
      </c>
      <c r="I93" s="272"/>
      <c r="J93" s="272"/>
    </row>
    <row r="94" customFormat="false" ht="20.25" hidden="false" customHeight="true" outlineLevel="0" collapsed="false">
      <c r="A94" s="469"/>
      <c r="B94" s="469"/>
      <c r="C94" s="469"/>
      <c r="D94" s="469"/>
      <c r="E94" s="469"/>
      <c r="F94" s="474" t="n">
        <v>318.53321463424</v>
      </c>
      <c r="I94" s="272"/>
      <c r="J94" s="272"/>
    </row>
    <row r="95" customFormat="false" ht="20.25" hidden="false" customHeight="true" outlineLevel="0" collapsed="false">
      <c r="A95" s="469" t="s">
        <v>309</v>
      </c>
      <c r="B95" s="469"/>
      <c r="C95" s="469"/>
      <c r="D95" s="469"/>
      <c r="E95" s="469"/>
      <c r="F95" s="469"/>
    </row>
    <row r="96" customFormat="false" ht="20.25" hidden="false" customHeight="true" outlineLevel="0" collapsed="false">
      <c r="A96" s="469" t="n">
        <v>1</v>
      </c>
      <c r="B96" s="470" t="s">
        <v>310</v>
      </c>
      <c r="C96" s="469" t="s">
        <v>165</v>
      </c>
      <c r="D96" s="469" t="n">
        <v>0.15</v>
      </c>
      <c r="E96" s="355" t="n">
        <v>14.130851</v>
      </c>
      <c r="F96" s="355" t="n">
        <v>2.11962765</v>
      </c>
      <c r="I96" s="272"/>
      <c r="J96" s="272"/>
    </row>
    <row r="97" customFormat="false" ht="20.25" hidden="false" customHeight="true" outlineLevel="0" collapsed="false">
      <c r="A97" s="469" t="n">
        <v>2</v>
      </c>
      <c r="B97" s="470" t="s">
        <v>312</v>
      </c>
      <c r="C97" s="469" t="s">
        <v>165</v>
      </c>
      <c r="D97" s="469" t="n">
        <v>1.8</v>
      </c>
      <c r="E97" s="355" t="n">
        <v>0.4750459105</v>
      </c>
      <c r="F97" s="355" t="n">
        <v>0.8550826389</v>
      </c>
      <c r="I97" s="272"/>
      <c r="J97" s="272"/>
    </row>
    <row r="98" customFormat="false" ht="20.25" hidden="false" customHeight="true" outlineLevel="0" collapsed="false">
      <c r="A98" s="469" t="n">
        <v>3</v>
      </c>
      <c r="B98" s="470" t="s">
        <v>314</v>
      </c>
      <c r="C98" s="469" t="s">
        <v>165</v>
      </c>
      <c r="D98" s="469" t="n">
        <v>0.225</v>
      </c>
      <c r="E98" s="355" t="n">
        <v>2.4226904</v>
      </c>
      <c r="F98" s="355" t="n">
        <v>0.54510534</v>
      </c>
      <c r="I98" s="272"/>
      <c r="J98" s="272"/>
    </row>
    <row r="99" customFormat="false" ht="20.25" hidden="false" customHeight="true" outlineLevel="0" collapsed="false">
      <c r="A99" s="469" t="n">
        <v>4</v>
      </c>
      <c r="B99" s="472" t="s">
        <v>316</v>
      </c>
      <c r="C99" s="469" t="s">
        <v>165</v>
      </c>
      <c r="D99" s="469" t="n">
        <v>0.225</v>
      </c>
      <c r="E99" s="355" t="n">
        <v>6.6143736</v>
      </c>
      <c r="F99" s="355" t="n">
        <v>1.48823406</v>
      </c>
      <c r="I99" s="272"/>
      <c r="J99" s="272"/>
    </row>
    <row r="100" customFormat="false" ht="20.25" hidden="false" customHeight="true" outlineLevel="0" collapsed="false">
      <c r="A100" s="469" t="n">
        <v>5</v>
      </c>
      <c r="B100" s="470" t="s">
        <v>318</v>
      </c>
      <c r="C100" s="469" t="s">
        <v>155</v>
      </c>
      <c r="D100" s="469" t="n">
        <v>4.5</v>
      </c>
      <c r="E100" s="355" t="n">
        <v>2.13764034</v>
      </c>
      <c r="F100" s="355" t="n">
        <v>9.61938153</v>
      </c>
      <c r="I100" s="272"/>
      <c r="J100" s="272"/>
    </row>
    <row r="101" customFormat="false" ht="20.25" hidden="false" customHeight="true" outlineLevel="0" collapsed="false">
      <c r="A101" s="469" t="n">
        <v>7</v>
      </c>
      <c r="B101" s="472" t="s">
        <v>321</v>
      </c>
      <c r="C101" s="469" t="s">
        <v>165</v>
      </c>
      <c r="D101" s="469" t="n">
        <v>0.585</v>
      </c>
      <c r="E101" s="355" t="n">
        <v>6.6143736</v>
      </c>
      <c r="F101" s="355" t="n">
        <v>3.869408556</v>
      </c>
      <c r="I101" s="272"/>
      <c r="J101" s="272"/>
    </row>
    <row r="102" customFormat="false" ht="20.25" hidden="false" customHeight="true" outlineLevel="0" collapsed="false">
      <c r="A102" s="469" t="n">
        <v>8</v>
      </c>
      <c r="B102" s="470" t="s">
        <v>324</v>
      </c>
      <c r="C102" s="469" t="s">
        <v>165</v>
      </c>
      <c r="D102" s="469" t="n">
        <v>1.215</v>
      </c>
      <c r="E102" s="355" t="n">
        <v>0.053628016</v>
      </c>
      <c r="F102" s="355" t="n">
        <v>0.06515803944</v>
      </c>
      <c r="I102" s="272"/>
      <c r="J102" s="272"/>
    </row>
    <row r="103" customFormat="false" ht="20.25" hidden="false" customHeight="true" outlineLevel="0" collapsed="false">
      <c r="A103" s="469" t="n">
        <v>9</v>
      </c>
      <c r="B103" s="470" t="s">
        <v>326</v>
      </c>
      <c r="C103" s="469" t="s">
        <v>345</v>
      </c>
      <c r="D103" s="469" t="n">
        <v>0.81</v>
      </c>
      <c r="E103" s="355" t="n">
        <v>5.6090174</v>
      </c>
      <c r="F103" s="355" t="n">
        <v>4.543304094</v>
      </c>
      <c r="I103" s="272"/>
      <c r="J103" s="272"/>
    </row>
    <row r="104" customFormat="false" ht="20.25" hidden="false" customHeight="true" outlineLevel="0" collapsed="false">
      <c r="A104" s="469" t="n">
        <v>10</v>
      </c>
      <c r="B104" s="470" t="s">
        <v>186</v>
      </c>
      <c r="C104" s="469" t="s">
        <v>139</v>
      </c>
      <c r="D104" s="469" t="n">
        <v>0.81</v>
      </c>
      <c r="E104" s="355" t="n">
        <v>1.546962</v>
      </c>
      <c r="F104" s="355" t="n">
        <v>1.25303922</v>
      </c>
      <c r="I104" s="272"/>
      <c r="J104" s="272"/>
    </row>
    <row r="105" customFormat="false" ht="20.25" hidden="false" customHeight="true" outlineLevel="0" collapsed="false">
      <c r="A105" s="469" t="n">
        <v>11</v>
      </c>
      <c r="B105" s="470" t="s">
        <v>329</v>
      </c>
      <c r="C105" s="469" t="s">
        <v>330</v>
      </c>
      <c r="D105" s="469" t="n">
        <v>0.09</v>
      </c>
      <c r="E105" s="355" t="n">
        <v>15.1568138</v>
      </c>
      <c r="F105" s="355" t="n">
        <v>1.364113242</v>
      </c>
      <c r="I105" s="272"/>
      <c r="J105" s="272"/>
    </row>
    <row r="106" customFormat="false" ht="20.25" hidden="false" customHeight="true" outlineLevel="0" collapsed="false">
      <c r="A106" s="469"/>
      <c r="B106" s="469"/>
      <c r="C106" s="469"/>
      <c r="D106" s="469"/>
      <c r="E106" s="469"/>
      <c r="F106" s="474" t="n">
        <v>25.72245437034</v>
      </c>
      <c r="K106" s="459"/>
      <c r="L106" s="459"/>
    </row>
    <row r="107" customFormat="false" ht="23.25" hidden="false" customHeight="true" outlineLevel="0" collapsed="false">
      <c r="A107" s="476"/>
      <c r="B107" s="477" t="s">
        <v>187</v>
      </c>
      <c r="C107" s="477"/>
      <c r="D107" s="477"/>
      <c r="E107" s="477"/>
      <c r="F107" s="478" t="n">
        <v>2051.40709069115</v>
      </c>
      <c r="G107" s="479"/>
    </row>
    <row r="108" customFormat="false" ht="23.25" hidden="false" customHeight="true" outlineLevel="0" collapsed="false">
      <c r="A108" s="480"/>
      <c r="B108" s="477" t="s">
        <v>188</v>
      </c>
      <c r="C108" s="477"/>
      <c r="D108" s="477"/>
      <c r="E108" s="477"/>
      <c r="F108" s="478" t="n">
        <v>272.837143061923</v>
      </c>
      <c r="G108" s="481"/>
    </row>
    <row r="109" s="482" customFormat="true" ht="23.25" hidden="false" customHeight="true" outlineLevel="0" collapsed="false">
      <c r="A109" s="476"/>
      <c r="B109" s="477" t="s">
        <v>27</v>
      </c>
      <c r="C109" s="477"/>
      <c r="D109" s="477"/>
      <c r="E109" s="477"/>
      <c r="F109" s="478" t="n">
        <v>2324.24423375307</v>
      </c>
      <c r="I109" s="483"/>
      <c r="J109" s="483"/>
    </row>
    <row r="110" customFormat="false" ht="23.25" hidden="false" customHeight="true" outlineLevel="0" collapsed="false">
      <c r="A110" s="476"/>
      <c r="B110" s="477" t="s">
        <v>189</v>
      </c>
      <c r="C110" s="477"/>
      <c r="D110" s="477"/>
      <c r="E110" s="477"/>
      <c r="F110" s="478" t="n">
        <v>255.666865712838</v>
      </c>
      <c r="G110" s="481"/>
    </row>
    <row r="111" customFormat="false" ht="23.25" hidden="false" customHeight="true" outlineLevel="0" collapsed="false">
      <c r="A111" s="476" t="s">
        <v>190</v>
      </c>
      <c r="B111" s="477" t="s">
        <v>27</v>
      </c>
      <c r="C111" s="477"/>
      <c r="D111" s="477"/>
      <c r="E111" s="477"/>
      <c r="F111" s="478" t="n">
        <v>2579.91109946591</v>
      </c>
      <c r="G111" s="481"/>
    </row>
    <row r="112" customFormat="false" ht="23.25" hidden="false" customHeight="true" outlineLevel="0" collapsed="false">
      <c r="B112" s="477" t="s">
        <v>346</v>
      </c>
      <c r="C112" s="477"/>
      <c r="D112" s="477"/>
      <c r="E112" s="477"/>
      <c r="F112" s="478" t="n">
        <v>38.6986664919886</v>
      </c>
      <c r="G112" s="481"/>
    </row>
    <row r="113" customFormat="false" ht="23.25" hidden="false" customHeight="true" outlineLevel="0" collapsed="false">
      <c r="B113" s="477" t="s">
        <v>27</v>
      </c>
      <c r="C113" s="477"/>
      <c r="D113" s="477"/>
      <c r="E113" s="477"/>
      <c r="F113" s="478" t="n">
        <v>2618.6097659579</v>
      </c>
      <c r="G113" s="481"/>
    </row>
    <row r="114" customFormat="false" ht="23.25" hidden="false" customHeight="true" outlineLevel="0" collapsed="false">
      <c r="B114" s="477" t="s">
        <v>347</v>
      </c>
      <c r="C114" s="477"/>
      <c r="D114" s="477"/>
      <c r="E114" s="477"/>
      <c r="F114" s="478" t="n">
        <v>523.721953191579</v>
      </c>
      <c r="G114" s="484"/>
    </row>
    <row r="115" customFormat="false" ht="23.25" hidden="false" customHeight="true" outlineLevel="0" collapsed="false">
      <c r="B115" s="477" t="s">
        <v>27</v>
      </c>
      <c r="C115" s="477"/>
      <c r="D115" s="477"/>
      <c r="E115" s="477"/>
      <c r="F115" s="485" t="n">
        <v>3142.33171914947</v>
      </c>
      <c r="G115" s="484"/>
    </row>
    <row r="116" customFormat="false" ht="23.25" hidden="false" customHeight="true" outlineLevel="0" collapsed="false">
      <c r="A116" s="476"/>
      <c r="B116" s="476"/>
      <c r="C116" s="476"/>
      <c r="D116" s="476"/>
      <c r="E116" s="476"/>
      <c r="F116" s="476"/>
      <c r="G116" s="484"/>
    </row>
    <row r="117" customFormat="false" ht="23.25" hidden="false" customHeight="true" outlineLevel="0" collapsed="false">
      <c r="A117" s="476"/>
      <c r="B117" s="476" t="s">
        <v>348</v>
      </c>
      <c r="C117" s="476"/>
      <c r="D117" s="476"/>
      <c r="E117" s="476"/>
      <c r="F117" s="476"/>
      <c r="G117" s="484"/>
    </row>
    <row r="118" customFormat="false" ht="23.25" hidden="false" customHeight="true" outlineLevel="0" collapsed="false">
      <c r="A118" s="476"/>
      <c r="B118" s="486"/>
      <c r="C118" s="487"/>
      <c r="D118" s="487"/>
      <c r="E118" s="487"/>
      <c r="F118" s="487"/>
      <c r="G118" s="488"/>
    </row>
    <row r="119" customFormat="false" ht="23.25" hidden="false" customHeight="true" outlineLevel="0" collapsed="false">
      <c r="A119" s="476"/>
      <c r="B119" s="486"/>
      <c r="C119" s="463"/>
      <c r="D119" s="487"/>
      <c r="E119" s="487"/>
      <c r="F119" s="487"/>
      <c r="G119" s="488"/>
    </row>
    <row r="120" customFormat="false" ht="23.25" hidden="false" customHeight="true" outlineLevel="0" collapsed="false">
      <c r="A120" s="476"/>
      <c r="B120" s="489"/>
      <c r="C120" s="487"/>
      <c r="D120" s="487"/>
      <c r="E120" s="487"/>
      <c r="F120" s="487"/>
      <c r="G120" s="488"/>
    </row>
    <row r="121" customFormat="false" ht="23.25" hidden="false" customHeight="true" outlineLevel="0" collapsed="false">
      <c r="A121" s="476"/>
      <c r="B121" s="481"/>
      <c r="C121" s="476"/>
      <c r="D121" s="476"/>
      <c r="E121" s="476"/>
      <c r="F121" s="476"/>
      <c r="G121" s="488"/>
    </row>
    <row r="122" customFormat="false" ht="23.25" hidden="false" customHeight="true" outlineLevel="0" collapsed="false">
      <c r="A122" s="476"/>
      <c r="B122" s="481"/>
      <c r="C122" s="476"/>
      <c r="D122" s="476"/>
      <c r="E122" s="476"/>
      <c r="F122" s="476"/>
      <c r="G122" s="481"/>
    </row>
    <row r="123" customFormat="false" ht="23.25" hidden="false" customHeight="true" outlineLevel="0" collapsed="false">
      <c r="A123" s="476"/>
      <c r="B123" s="490"/>
      <c r="C123" s="491"/>
      <c r="D123" s="491"/>
      <c r="E123" s="492"/>
      <c r="F123" s="493"/>
      <c r="G123" s="481"/>
    </row>
    <row r="124" customFormat="false" ht="23.25" hidden="false" customHeight="true" outlineLevel="0" collapsed="false">
      <c r="A124" s="476"/>
      <c r="B124" s="490"/>
      <c r="C124" s="491"/>
      <c r="D124" s="491"/>
      <c r="E124" s="492"/>
      <c r="F124" s="493"/>
      <c r="G124" s="481"/>
    </row>
    <row r="125" customFormat="false" ht="23.25" hidden="false" customHeight="true" outlineLevel="0" collapsed="false">
      <c r="A125" s="476"/>
      <c r="B125" s="490"/>
      <c r="C125" s="491"/>
      <c r="D125" s="491"/>
      <c r="E125" s="492"/>
      <c r="F125" s="493"/>
    </row>
    <row r="126" customFormat="false" ht="23.25" hidden="false" customHeight="true" outlineLevel="0" collapsed="false">
      <c r="A126" s="476"/>
      <c r="B126" s="490"/>
      <c r="C126" s="491"/>
      <c r="D126" s="491"/>
      <c r="E126" s="492"/>
      <c r="F126" s="493"/>
    </row>
    <row r="127" customFormat="false" ht="23.25" hidden="false" customHeight="true" outlineLevel="0" collapsed="false">
      <c r="A127" s="476"/>
      <c r="B127" s="490"/>
      <c r="C127" s="491"/>
      <c r="D127" s="491"/>
      <c r="E127" s="492"/>
      <c r="F127" s="493"/>
    </row>
    <row r="128" customFormat="false" ht="23.25" hidden="false" customHeight="true" outlineLevel="0" collapsed="false">
      <c r="A128" s="476"/>
      <c r="B128" s="490"/>
      <c r="C128" s="491"/>
      <c r="D128" s="491"/>
      <c r="E128" s="492"/>
      <c r="F128" s="493"/>
    </row>
    <row r="129" customFormat="false" ht="23.25" hidden="false" customHeight="true" outlineLevel="0" collapsed="false">
      <c r="A129" s="476"/>
      <c r="B129" s="490"/>
      <c r="C129" s="491"/>
      <c r="D129" s="491"/>
      <c r="E129" s="492"/>
      <c r="F129" s="493"/>
    </row>
    <row r="130" customFormat="false" ht="23.25" hidden="false" customHeight="true" outlineLevel="0" collapsed="false">
      <c r="A130" s="476"/>
      <c r="B130" s="490"/>
      <c r="C130" s="491"/>
      <c r="D130" s="491"/>
      <c r="E130" s="492"/>
      <c r="F130" s="493"/>
    </row>
  </sheetData>
  <mergeCells count="48">
    <mergeCell ref="A1:F1"/>
    <mergeCell ref="A2:F3"/>
    <mergeCell ref="C4:D4"/>
    <mergeCell ref="A5:A6"/>
    <mergeCell ref="B5:B6"/>
    <mergeCell ref="C5:C6"/>
    <mergeCell ref="D5:D6"/>
    <mergeCell ref="E5:F5"/>
    <mergeCell ref="A8:F8"/>
    <mergeCell ref="A15:E15"/>
    <mergeCell ref="A16:F16"/>
    <mergeCell ref="A25:E25"/>
    <mergeCell ref="A26:F26"/>
    <mergeCell ref="A37:E37"/>
    <mergeCell ref="A38:F38"/>
    <mergeCell ref="A41:E41"/>
    <mergeCell ref="A42:F42"/>
    <mergeCell ref="A50:E50"/>
    <mergeCell ref="A51:F51"/>
    <mergeCell ref="A64:E64"/>
    <mergeCell ref="A65:F65"/>
    <mergeCell ref="A71:E71"/>
    <mergeCell ref="A72:F72"/>
    <mergeCell ref="A78:E78"/>
    <mergeCell ref="A79:F79"/>
    <mergeCell ref="A94:E94"/>
    <mergeCell ref="A95:F95"/>
    <mergeCell ref="A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A116:F116"/>
    <mergeCell ref="B117:E117"/>
    <mergeCell ref="G118:G121"/>
    <mergeCell ref="B123:B126"/>
    <mergeCell ref="C123:C126"/>
    <mergeCell ref="D123:D126"/>
    <mergeCell ref="F123:F126"/>
    <mergeCell ref="B127:B130"/>
    <mergeCell ref="C127:C130"/>
    <mergeCell ref="D127:D130"/>
    <mergeCell ref="F127:F130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I114" activeCellId="0" sqref="I114"/>
    </sheetView>
  </sheetViews>
  <sheetFormatPr defaultColWidth="9.1328125" defaultRowHeight="23.25" zeroHeight="false" outlineLevelRow="0" outlineLevelCol="0"/>
  <cols>
    <col collapsed="false" customWidth="true" hidden="false" outlineLevel="0" max="1" min="1" style="454" width="4.13"/>
    <col collapsed="false" customWidth="true" hidden="false" outlineLevel="0" max="2" min="2" style="272" width="64.99"/>
    <col collapsed="false" customWidth="true" hidden="false" outlineLevel="0" max="4" min="3" style="454" width="7.42"/>
    <col collapsed="false" customWidth="true" hidden="false" outlineLevel="0" max="5" min="5" style="454" width="10.85"/>
    <col collapsed="false" customWidth="true" hidden="false" outlineLevel="0" max="6" min="6" style="454" width="10.99"/>
    <col collapsed="false" customWidth="true" hidden="false" outlineLevel="0" max="7" min="7" style="272" width="10.99"/>
    <col collapsed="false" customWidth="true" hidden="false" outlineLevel="0" max="8" min="8" style="272" width="20.56"/>
    <col collapsed="false" customWidth="true" hidden="false" outlineLevel="0" max="9" min="9" style="454" width="5.99"/>
    <col collapsed="false" customWidth="false" hidden="false" outlineLevel="0" max="10" min="10" style="454" width="9.13"/>
    <col collapsed="false" customWidth="false" hidden="false" outlineLevel="0" max="257" min="11" style="272" width="9.13"/>
  </cols>
  <sheetData>
    <row r="1" s="456" customFormat="true" ht="23.25" hidden="false" customHeight="true" outlineLevel="0" collapsed="false">
      <c r="A1" s="455" t="s">
        <v>331</v>
      </c>
      <c r="B1" s="455"/>
      <c r="C1" s="455"/>
      <c r="D1" s="455"/>
      <c r="E1" s="455"/>
      <c r="F1" s="455"/>
      <c r="I1" s="457"/>
      <c r="J1" s="457"/>
    </row>
    <row r="2" customFormat="false" ht="23.25" hidden="false" customHeight="true" outlineLevel="0" collapsed="false">
      <c r="A2" s="458" t="str">
        <f aca="false">Ամփոփ!A7</f>
        <v>&lt;&lt;ՀՀ ԱՐԱՐԱՏԻ ՄԱՐԶԻ ԶՈՐԱԿԻ ՄՈՆԹԵ ՄԵԼՔՈՆՅԱՆԻ ԱՆՎԱՆ ՄԻՋՆ. ԴՊՐՈՑ&gt;&gt; ՊՈԱԿ-Ի ՍԱՆՀԱՆԳՈՒՅՑՆԵՐԻ ՀԻՄՆԱՆՈՐՈԳՄԱՆ ԱՇԽԱՏԱՆՔՆԵՐԻ</v>
      </c>
      <c r="B2" s="458"/>
      <c r="C2" s="458"/>
      <c r="D2" s="458"/>
      <c r="E2" s="458"/>
      <c r="F2" s="458"/>
    </row>
    <row r="3" s="459" customFormat="true" ht="23.25" hidden="false" customHeight="true" outlineLevel="0" collapsed="false">
      <c r="A3" s="458"/>
      <c r="B3" s="458"/>
      <c r="C3" s="458"/>
      <c r="D3" s="458"/>
      <c r="E3" s="458"/>
      <c r="F3" s="458"/>
      <c r="I3" s="460"/>
      <c r="J3" s="460"/>
    </row>
    <row r="4" s="459" customFormat="true" ht="23.25" hidden="false" customHeight="true" outlineLevel="0" collapsed="false">
      <c r="A4" s="461" t="s">
        <v>80</v>
      </c>
      <c r="B4" s="462"/>
      <c r="C4" s="463"/>
      <c r="D4" s="463"/>
      <c r="E4" s="460"/>
      <c r="F4" s="460"/>
      <c r="I4" s="460"/>
      <c r="J4" s="460"/>
    </row>
    <row r="5" s="467" customFormat="true" ht="20.25" hidden="false" customHeight="true" outlineLevel="0" collapsed="false">
      <c r="A5" s="321" t="s">
        <v>19</v>
      </c>
      <c r="B5" s="464" t="s">
        <v>85</v>
      </c>
      <c r="C5" s="321" t="s">
        <v>86</v>
      </c>
      <c r="D5" s="465" t="s">
        <v>87</v>
      </c>
      <c r="E5" s="466" t="s">
        <v>332</v>
      </c>
      <c r="F5" s="466"/>
      <c r="G5" s="494" t="s">
        <v>349</v>
      </c>
    </row>
    <row r="6" s="467" customFormat="true" ht="24" hidden="false" customHeight="true" outlineLevel="0" collapsed="false">
      <c r="A6" s="321"/>
      <c r="B6" s="464"/>
      <c r="C6" s="321"/>
      <c r="D6" s="465"/>
      <c r="E6" s="466" t="s">
        <v>101</v>
      </c>
      <c r="F6" s="466" t="s">
        <v>333</v>
      </c>
      <c r="G6" s="494"/>
    </row>
    <row r="7" s="467" customFormat="true" ht="12" hidden="false" customHeight="true" outlineLevel="0" collapsed="false">
      <c r="A7" s="321" t="n">
        <v>1</v>
      </c>
      <c r="B7" s="321" t="n">
        <v>2</v>
      </c>
      <c r="C7" s="321" t="n">
        <v>3</v>
      </c>
      <c r="D7" s="321" t="n">
        <v>4</v>
      </c>
      <c r="E7" s="468" t="n">
        <v>5</v>
      </c>
      <c r="F7" s="468" t="n">
        <v>6</v>
      </c>
      <c r="G7" s="494" t="n">
        <v>7</v>
      </c>
    </row>
    <row r="8" customFormat="false" ht="24.75" hidden="false" customHeight="true" outlineLevel="0" collapsed="false">
      <c r="A8" s="469" t="s">
        <v>102</v>
      </c>
      <c r="B8" s="469"/>
      <c r="C8" s="469"/>
      <c r="D8" s="469"/>
      <c r="E8" s="469"/>
      <c r="F8" s="469"/>
      <c r="G8" s="469"/>
    </row>
    <row r="9" customFormat="false" ht="24.75" hidden="false" customHeight="true" outlineLevel="0" collapsed="false">
      <c r="A9" s="469" t="n">
        <v>1</v>
      </c>
      <c r="B9" s="470" t="s">
        <v>104</v>
      </c>
      <c r="C9" s="469" t="s">
        <v>334</v>
      </c>
      <c r="D9" s="469" t="n">
        <v>0.015</v>
      </c>
      <c r="E9" s="355"/>
      <c r="F9" s="355"/>
      <c r="G9" s="495" t="n">
        <v>0.0239402122259575</v>
      </c>
    </row>
    <row r="10" customFormat="false" ht="24.75" hidden="false" customHeight="true" outlineLevel="0" collapsed="false">
      <c r="A10" s="469" t="n">
        <v>2</v>
      </c>
      <c r="B10" s="470" t="s">
        <v>107</v>
      </c>
      <c r="C10" s="469" t="s">
        <v>334</v>
      </c>
      <c r="D10" s="469" t="n">
        <v>0.1772</v>
      </c>
      <c r="E10" s="355"/>
      <c r="F10" s="355"/>
      <c r="G10" s="495"/>
    </row>
    <row r="11" customFormat="false" ht="24.75" hidden="false" customHeight="true" outlineLevel="0" collapsed="false">
      <c r="A11" s="469" t="n">
        <v>3</v>
      </c>
      <c r="B11" s="470" t="s">
        <v>109</v>
      </c>
      <c r="C11" s="469" t="s">
        <v>330</v>
      </c>
      <c r="D11" s="469" t="n">
        <v>0.1772</v>
      </c>
      <c r="E11" s="355"/>
      <c r="F11" s="355"/>
      <c r="G11" s="495"/>
    </row>
    <row r="12" customFormat="false" ht="24.75" hidden="false" customHeight="true" outlineLevel="0" collapsed="false">
      <c r="A12" s="469" t="n">
        <v>4</v>
      </c>
      <c r="B12" s="470" t="s">
        <v>111</v>
      </c>
      <c r="C12" s="469" t="s">
        <v>334</v>
      </c>
      <c r="D12" s="469" t="n">
        <v>0.636</v>
      </c>
      <c r="E12" s="355"/>
      <c r="F12" s="355"/>
      <c r="G12" s="495"/>
      <c r="H12" s="496"/>
    </row>
    <row r="13" customFormat="false" ht="24.75" hidden="false" customHeight="true" outlineLevel="0" collapsed="false">
      <c r="A13" s="469" t="n">
        <v>5</v>
      </c>
      <c r="B13" s="470" t="s">
        <v>113</v>
      </c>
      <c r="C13" s="469" t="s">
        <v>334</v>
      </c>
      <c r="D13" s="469" t="n">
        <v>0.636</v>
      </c>
      <c r="E13" s="355"/>
      <c r="F13" s="355"/>
      <c r="G13" s="495"/>
    </row>
    <row r="14" customFormat="false" ht="24.75" hidden="false" customHeight="true" outlineLevel="0" collapsed="false">
      <c r="A14" s="469" t="n">
        <v>6</v>
      </c>
      <c r="B14" s="470" t="s">
        <v>114</v>
      </c>
      <c r="C14" s="469" t="s">
        <v>334</v>
      </c>
      <c r="D14" s="469" t="n">
        <v>0.12</v>
      </c>
      <c r="E14" s="355"/>
      <c r="F14" s="355"/>
      <c r="G14" s="495"/>
    </row>
    <row r="15" customFormat="false" ht="24.75" hidden="false" customHeight="true" outlineLevel="0" collapsed="false">
      <c r="A15" s="469"/>
      <c r="B15" s="469"/>
      <c r="C15" s="469"/>
      <c r="D15" s="469"/>
      <c r="E15" s="469"/>
      <c r="F15" s="271"/>
      <c r="G15" s="495"/>
    </row>
    <row r="16" customFormat="false" ht="24.75" hidden="false" customHeight="true" outlineLevel="0" collapsed="false">
      <c r="A16" s="96" t="s">
        <v>115</v>
      </c>
      <c r="B16" s="96"/>
      <c r="C16" s="96"/>
      <c r="D16" s="96"/>
      <c r="E16" s="96"/>
      <c r="F16" s="96"/>
      <c r="G16" s="497" t="n">
        <v>0.406002232584887</v>
      </c>
      <c r="H16" s="471"/>
    </row>
    <row r="17" customFormat="false" ht="24.75" hidden="false" customHeight="true" outlineLevel="0" collapsed="false">
      <c r="A17" s="469" t="n">
        <v>1</v>
      </c>
      <c r="B17" s="470" t="s">
        <v>117</v>
      </c>
      <c r="C17" s="469" t="s">
        <v>149</v>
      </c>
      <c r="D17" s="470" t="n">
        <v>17.82</v>
      </c>
      <c r="E17" s="355"/>
      <c r="F17" s="355"/>
      <c r="G17" s="497"/>
    </row>
    <row r="18" customFormat="false" ht="24.75" hidden="false" customHeight="true" outlineLevel="0" collapsed="false">
      <c r="A18" s="469" t="n">
        <v>2</v>
      </c>
      <c r="B18" s="470" t="s">
        <v>122</v>
      </c>
      <c r="C18" s="469" t="s">
        <v>335</v>
      </c>
      <c r="D18" s="470" t="n">
        <v>17.82</v>
      </c>
      <c r="E18" s="355"/>
      <c r="F18" s="355"/>
      <c r="G18" s="497"/>
    </row>
    <row r="19" customFormat="false" ht="24.75" hidden="false" customHeight="true" outlineLevel="0" collapsed="false">
      <c r="A19" s="469" t="n">
        <v>3</v>
      </c>
      <c r="B19" s="470" t="s">
        <v>130</v>
      </c>
      <c r="C19" s="469" t="s">
        <v>149</v>
      </c>
      <c r="D19" s="470" t="n">
        <v>60.45</v>
      </c>
      <c r="E19" s="355"/>
      <c r="F19" s="355"/>
      <c r="G19" s="497"/>
    </row>
    <row r="20" customFormat="false" ht="24.75" hidden="false" customHeight="true" outlineLevel="0" collapsed="false">
      <c r="A20" s="469" t="n">
        <v>4</v>
      </c>
      <c r="B20" s="470" t="s">
        <v>336</v>
      </c>
      <c r="C20" s="469" t="s">
        <v>149</v>
      </c>
      <c r="D20" s="470" t="n">
        <v>60.45</v>
      </c>
      <c r="E20" s="355"/>
      <c r="F20" s="355"/>
      <c r="G20" s="497"/>
    </row>
    <row r="21" customFormat="false" ht="24.75" hidden="false" customHeight="true" outlineLevel="0" collapsed="false">
      <c r="A21" s="469" t="n">
        <v>5</v>
      </c>
      <c r="B21" s="470" t="s">
        <v>137</v>
      </c>
      <c r="C21" s="469" t="s">
        <v>334</v>
      </c>
      <c r="D21" s="470" t="n">
        <v>0.12</v>
      </c>
      <c r="E21" s="355"/>
      <c r="F21" s="355"/>
      <c r="G21" s="497"/>
    </row>
    <row r="22" customFormat="false" ht="24.75" hidden="false" customHeight="true" outlineLevel="0" collapsed="false">
      <c r="A22" s="469" t="n">
        <v>6</v>
      </c>
      <c r="B22" s="470" t="s">
        <v>143</v>
      </c>
      <c r="C22" s="469" t="s">
        <v>334</v>
      </c>
      <c r="D22" s="470" t="n">
        <v>0.6045</v>
      </c>
      <c r="E22" s="355"/>
      <c r="F22" s="355"/>
      <c r="G22" s="497"/>
    </row>
    <row r="23" customFormat="false" ht="24.75" hidden="false" customHeight="true" outlineLevel="0" collapsed="false">
      <c r="A23" s="469" t="n">
        <v>7</v>
      </c>
      <c r="B23" s="470" t="s">
        <v>147</v>
      </c>
      <c r="C23" s="469" t="s">
        <v>149</v>
      </c>
      <c r="D23" s="470" t="n">
        <v>17.82</v>
      </c>
      <c r="E23" s="355"/>
      <c r="F23" s="355"/>
      <c r="G23" s="497"/>
      <c r="J23" s="498"/>
    </row>
    <row r="24" customFormat="false" ht="24.75" hidden="false" customHeight="true" outlineLevel="0" collapsed="false">
      <c r="A24" s="469" t="n">
        <v>8</v>
      </c>
      <c r="B24" s="470" t="s">
        <v>152</v>
      </c>
      <c r="C24" s="469" t="s">
        <v>153</v>
      </c>
      <c r="D24" s="470" t="n">
        <v>44.55</v>
      </c>
      <c r="E24" s="355"/>
      <c r="F24" s="355"/>
      <c r="G24" s="497"/>
    </row>
    <row r="25" customFormat="false" ht="24.75" hidden="false" customHeight="true" outlineLevel="0" collapsed="false">
      <c r="A25" s="469"/>
      <c r="B25" s="469"/>
      <c r="C25" s="469"/>
      <c r="D25" s="469"/>
      <c r="E25" s="469"/>
      <c r="F25" s="271"/>
      <c r="G25" s="497"/>
    </row>
    <row r="26" customFormat="false" ht="20.25" hidden="false" customHeight="true" outlineLevel="0" collapsed="false">
      <c r="A26" s="469" t="s">
        <v>337</v>
      </c>
      <c r="B26" s="469"/>
      <c r="C26" s="469"/>
      <c r="D26" s="469"/>
      <c r="E26" s="469"/>
      <c r="F26" s="469"/>
      <c r="G26" s="495" t="n">
        <v>0.236016610584685</v>
      </c>
    </row>
    <row r="27" customFormat="false" ht="20.25" hidden="false" customHeight="true" outlineLevel="0" collapsed="false">
      <c r="A27" s="469" t="n">
        <v>1</v>
      </c>
      <c r="B27" s="470" t="s">
        <v>158</v>
      </c>
      <c r="C27" s="469" t="s">
        <v>334</v>
      </c>
      <c r="D27" s="355" t="n">
        <v>0.0484</v>
      </c>
      <c r="E27" s="355"/>
      <c r="F27" s="355"/>
      <c r="G27" s="495"/>
    </row>
    <row r="28" customFormat="false" ht="20.25" hidden="false" customHeight="true" outlineLevel="0" collapsed="false">
      <c r="A28" s="469" t="n">
        <v>2</v>
      </c>
      <c r="B28" s="470" t="s">
        <v>160</v>
      </c>
      <c r="C28" s="469" t="s">
        <v>334</v>
      </c>
      <c r="D28" s="355" t="n">
        <v>0.064</v>
      </c>
      <c r="E28" s="355"/>
      <c r="F28" s="355"/>
      <c r="G28" s="495"/>
    </row>
    <row r="29" customFormat="false" ht="20.25" hidden="false" customHeight="true" outlineLevel="0" collapsed="false">
      <c r="A29" s="469" t="n">
        <v>3</v>
      </c>
      <c r="B29" s="470" t="s">
        <v>162</v>
      </c>
      <c r="C29" s="469" t="s">
        <v>334</v>
      </c>
      <c r="D29" s="355" t="n">
        <v>0.0384</v>
      </c>
      <c r="E29" s="355"/>
      <c r="F29" s="355"/>
      <c r="G29" s="495"/>
    </row>
    <row r="30" customFormat="false" ht="20.25" hidden="false" customHeight="true" outlineLevel="0" collapsed="false">
      <c r="A30" s="469" t="n">
        <v>4</v>
      </c>
      <c r="B30" s="470" t="s">
        <v>164</v>
      </c>
      <c r="C30" s="469" t="s">
        <v>165</v>
      </c>
      <c r="D30" s="355" t="n">
        <v>0.24</v>
      </c>
      <c r="E30" s="355"/>
      <c r="F30" s="355"/>
      <c r="G30" s="495"/>
    </row>
    <row r="31" customFormat="false" ht="20.25" hidden="false" customHeight="true" outlineLevel="0" collapsed="false">
      <c r="A31" s="469" t="n">
        <v>5</v>
      </c>
      <c r="B31" s="470" t="s">
        <v>167</v>
      </c>
      <c r="C31" s="469" t="s">
        <v>149</v>
      </c>
      <c r="D31" s="355" t="n">
        <v>7.2</v>
      </c>
      <c r="E31" s="355"/>
      <c r="F31" s="355"/>
      <c r="G31" s="495"/>
    </row>
    <row r="32" customFormat="false" ht="20.25" hidden="false" customHeight="true" outlineLevel="0" collapsed="false">
      <c r="A32" s="469" t="n">
        <v>6</v>
      </c>
      <c r="B32" s="472" t="s">
        <v>170</v>
      </c>
      <c r="C32" s="469" t="s">
        <v>149</v>
      </c>
      <c r="D32" s="355" t="n">
        <v>1.76</v>
      </c>
      <c r="E32" s="355"/>
      <c r="F32" s="355"/>
      <c r="G32" s="495"/>
    </row>
    <row r="33" customFormat="false" ht="20.25" hidden="false" customHeight="true" outlineLevel="0" collapsed="false">
      <c r="A33" s="469" t="n">
        <v>7</v>
      </c>
      <c r="B33" s="470" t="s">
        <v>173</v>
      </c>
      <c r="C33" s="469" t="s">
        <v>334</v>
      </c>
      <c r="D33" s="355" t="n">
        <v>0.0592</v>
      </c>
      <c r="E33" s="355"/>
      <c r="F33" s="355"/>
      <c r="G33" s="495"/>
    </row>
    <row r="34" customFormat="false" ht="20.25" hidden="false" customHeight="true" outlineLevel="0" collapsed="false">
      <c r="A34" s="469" t="n">
        <v>8</v>
      </c>
      <c r="B34" s="470" t="s">
        <v>175</v>
      </c>
      <c r="C34" s="469" t="s">
        <v>176</v>
      </c>
      <c r="D34" s="355" t="n">
        <v>0.18</v>
      </c>
      <c r="E34" s="355"/>
      <c r="F34" s="355"/>
      <c r="G34" s="495"/>
    </row>
    <row r="35" customFormat="false" ht="20.25" hidden="false" customHeight="true" outlineLevel="0" collapsed="false">
      <c r="A35" s="469" t="n">
        <v>9</v>
      </c>
      <c r="B35" s="470" t="s">
        <v>178</v>
      </c>
      <c r="C35" s="469" t="s">
        <v>149</v>
      </c>
      <c r="D35" s="355" t="n">
        <v>1.8</v>
      </c>
      <c r="E35" s="355"/>
      <c r="F35" s="355"/>
      <c r="G35" s="495"/>
    </row>
    <row r="36" customFormat="false" ht="20.25" hidden="false" customHeight="true" outlineLevel="0" collapsed="false">
      <c r="A36" s="469" t="n">
        <v>10</v>
      </c>
      <c r="B36" s="470" t="s">
        <v>179</v>
      </c>
      <c r="C36" s="469" t="s">
        <v>334</v>
      </c>
      <c r="D36" s="355" t="n">
        <v>0.0592</v>
      </c>
      <c r="E36" s="355"/>
      <c r="F36" s="355"/>
      <c r="G36" s="495"/>
    </row>
    <row r="37" customFormat="false" ht="20.25" hidden="false" customHeight="true" outlineLevel="0" collapsed="false">
      <c r="A37" s="469"/>
      <c r="B37" s="469"/>
      <c r="C37" s="469"/>
      <c r="D37" s="469"/>
      <c r="E37" s="469"/>
      <c r="F37" s="271"/>
      <c r="G37" s="495"/>
    </row>
    <row r="38" customFormat="false" ht="20.25" hidden="false" customHeight="true" outlineLevel="0" collapsed="false">
      <c r="A38" s="469" t="s">
        <v>182</v>
      </c>
      <c r="B38" s="469"/>
      <c r="C38" s="469"/>
      <c r="D38" s="469"/>
      <c r="E38" s="469"/>
      <c r="F38" s="469"/>
      <c r="G38" s="495" t="n">
        <v>0.00334406337539214</v>
      </c>
    </row>
    <row r="39" customFormat="false" ht="20.25" hidden="false" customHeight="true" outlineLevel="0" collapsed="false">
      <c r="A39" s="469" t="n">
        <v>1</v>
      </c>
      <c r="B39" s="470" t="s">
        <v>184</v>
      </c>
      <c r="C39" s="469" t="s">
        <v>139</v>
      </c>
      <c r="D39" s="100" t="n">
        <v>3.7</v>
      </c>
      <c r="E39" s="100"/>
      <c r="F39" s="100"/>
      <c r="G39" s="495"/>
    </row>
    <row r="40" customFormat="false" ht="20.25" hidden="false" customHeight="true" outlineLevel="0" collapsed="false">
      <c r="A40" s="469" t="n">
        <v>2</v>
      </c>
      <c r="B40" s="470" t="s">
        <v>186</v>
      </c>
      <c r="C40" s="469" t="s">
        <v>139</v>
      </c>
      <c r="D40" s="100" t="n">
        <v>3.7</v>
      </c>
      <c r="E40" s="100"/>
      <c r="F40" s="100"/>
      <c r="G40" s="495"/>
    </row>
    <row r="41" customFormat="false" ht="20.25" hidden="false" customHeight="true" outlineLevel="0" collapsed="false">
      <c r="A41" s="469"/>
      <c r="B41" s="469"/>
      <c r="C41" s="469"/>
      <c r="D41" s="469"/>
      <c r="E41" s="469"/>
      <c r="F41" s="271"/>
      <c r="G41" s="495"/>
    </row>
    <row r="42" customFormat="false" ht="20.25" hidden="false" customHeight="true" outlineLevel="0" collapsed="false">
      <c r="A42" s="469" t="s">
        <v>338</v>
      </c>
      <c r="B42" s="469"/>
      <c r="C42" s="469"/>
      <c r="D42" s="469"/>
      <c r="E42" s="469"/>
      <c r="F42" s="469"/>
      <c r="G42" s="495" t="n">
        <v>0.0434359020865914</v>
      </c>
    </row>
    <row r="43" customFormat="false" ht="20.25" hidden="false" customHeight="true" outlineLevel="0" collapsed="false">
      <c r="A43" s="469" t="n">
        <v>1</v>
      </c>
      <c r="B43" s="472" t="s">
        <v>192</v>
      </c>
      <c r="C43" s="355" t="s">
        <v>193</v>
      </c>
      <c r="D43" s="355" t="n">
        <v>0.08</v>
      </c>
      <c r="E43" s="355"/>
      <c r="F43" s="355"/>
      <c r="G43" s="495"/>
    </row>
    <row r="44" customFormat="false" ht="20.25" hidden="false" customHeight="true" outlineLevel="0" collapsed="false">
      <c r="A44" s="469" t="n">
        <v>2</v>
      </c>
      <c r="B44" s="472" t="s">
        <v>195</v>
      </c>
      <c r="C44" s="355" t="s">
        <v>193</v>
      </c>
      <c r="D44" s="355" t="n">
        <v>0.35</v>
      </c>
      <c r="E44" s="355"/>
      <c r="F44" s="355"/>
      <c r="G44" s="495"/>
    </row>
    <row r="45" customFormat="false" ht="20.25" hidden="false" customHeight="true" outlineLevel="0" collapsed="false">
      <c r="A45" s="469" t="n">
        <v>3</v>
      </c>
      <c r="B45" s="470" t="s">
        <v>339</v>
      </c>
      <c r="C45" s="355" t="s">
        <v>199</v>
      </c>
      <c r="D45" s="355" t="n">
        <v>8</v>
      </c>
      <c r="E45" s="355"/>
      <c r="F45" s="355"/>
      <c r="G45" s="495"/>
    </row>
    <row r="46" customFormat="false" ht="20.25" hidden="false" customHeight="true" outlineLevel="0" collapsed="false">
      <c r="A46" s="469" t="n">
        <v>4</v>
      </c>
      <c r="B46" s="470" t="s">
        <v>340</v>
      </c>
      <c r="C46" s="355" t="s">
        <v>199</v>
      </c>
      <c r="D46" s="355" t="n">
        <v>2</v>
      </c>
      <c r="E46" s="355"/>
      <c r="F46" s="355"/>
      <c r="G46" s="495"/>
    </row>
    <row r="47" customFormat="false" ht="20.25" hidden="false" customHeight="true" outlineLevel="0" collapsed="false">
      <c r="A47" s="469" t="n">
        <v>5</v>
      </c>
      <c r="B47" s="470" t="s">
        <v>205</v>
      </c>
      <c r="C47" s="355" t="s">
        <v>199</v>
      </c>
      <c r="D47" s="355" t="n">
        <v>2</v>
      </c>
      <c r="E47" s="355"/>
      <c r="F47" s="355"/>
      <c r="G47" s="495"/>
    </row>
    <row r="48" customFormat="false" ht="20.25" hidden="false" customHeight="true" outlineLevel="0" collapsed="false">
      <c r="A48" s="469" t="n">
        <v>6</v>
      </c>
      <c r="B48" s="470" t="s">
        <v>208</v>
      </c>
      <c r="C48" s="355" t="s">
        <v>209</v>
      </c>
      <c r="D48" s="355" t="n">
        <v>0.04</v>
      </c>
      <c r="E48" s="355"/>
      <c r="F48" s="355"/>
      <c r="G48" s="495"/>
    </row>
    <row r="49" customFormat="false" ht="20.25" hidden="false" customHeight="true" outlineLevel="0" collapsed="false">
      <c r="A49" s="469" t="n">
        <v>7</v>
      </c>
      <c r="B49" s="470" t="s">
        <v>211</v>
      </c>
      <c r="C49" s="355" t="s">
        <v>209</v>
      </c>
      <c r="D49" s="355" t="n">
        <v>0.02</v>
      </c>
      <c r="E49" s="355"/>
      <c r="F49" s="355"/>
      <c r="G49" s="495"/>
    </row>
    <row r="50" customFormat="false" ht="20.25" hidden="false" customHeight="true" outlineLevel="0" collapsed="false">
      <c r="A50" s="469"/>
      <c r="B50" s="469"/>
      <c r="C50" s="469"/>
      <c r="D50" s="469"/>
      <c r="E50" s="469"/>
      <c r="F50" s="271"/>
      <c r="G50" s="495"/>
    </row>
    <row r="51" customFormat="false" ht="20.25" hidden="false" customHeight="true" outlineLevel="0" collapsed="false">
      <c r="A51" s="469" t="s">
        <v>341</v>
      </c>
      <c r="B51" s="469"/>
      <c r="C51" s="469"/>
      <c r="D51" s="469"/>
      <c r="E51" s="469"/>
      <c r="F51" s="469"/>
      <c r="G51" s="495" t="n">
        <v>0.0303195013592474</v>
      </c>
    </row>
    <row r="52" customFormat="false" ht="20.25" hidden="false" customHeight="true" outlineLevel="0" collapsed="false">
      <c r="A52" s="469" t="n">
        <v>1</v>
      </c>
      <c r="B52" s="470" t="s">
        <v>214</v>
      </c>
      <c r="C52" s="469" t="s">
        <v>215</v>
      </c>
      <c r="D52" s="355" t="n">
        <v>8</v>
      </c>
      <c r="E52" s="355"/>
      <c r="F52" s="355"/>
      <c r="G52" s="495"/>
    </row>
    <row r="53" customFormat="false" ht="20.25" hidden="false" customHeight="true" outlineLevel="0" collapsed="false">
      <c r="A53" s="469" t="n">
        <v>2</v>
      </c>
      <c r="B53" s="470" t="s">
        <v>217</v>
      </c>
      <c r="C53" s="469" t="s">
        <v>199</v>
      </c>
      <c r="D53" s="355" t="n">
        <v>0</v>
      </c>
      <c r="E53" s="355"/>
      <c r="F53" s="355"/>
      <c r="G53" s="495"/>
    </row>
    <row r="54" customFormat="false" ht="20.25" hidden="false" customHeight="true" outlineLevel="0" collapsed="false">
      <c r="A54" s="469" t="n">
        <v>3</v>
      </c>
      <c r="B54" s="470" t="s">
        <v>220</v>
      </c>
      <c r="C54" s="469" t="s">
        <v>221</v>
      </c>
      <c r="D54" s="355" t="n">
        <v>2</v>
      </c>
      <c r="E54" s="355"/>
      <c r="F54" s="355"/>
      <c r="G54" s="495"/>
    </row>
    <row r="55" customFormat="false" ht="20.25" hidden="false" customHeight="true" outlineLevel="0" collapsed="false">
      <c r="A55" s="469" t="n">
        <v>4</v>
      </c>
      <c r="B55" s="470" t="s">
        <v>222</v>
      </c>
      <c r="C55" s="469" t="s">
        <v>199</v>
      </c>
      <c r="D55" s="355" t="n">
        <v>1</v>
      </c>
      <c r="E55" s="355"/>
      <c r="F55" s="355"/>
      <c r="G55" s="495"/>
    </row>
    <row r="56" customFormat="false" ht="20.25" hidden="false" customHeight="true" outlineLevel="0" collapsed="false">
      <c r="A56" s="469" t="n">
        <v>5</v>
      </c>
      <c r="B56" s="470" t="s">
        <v>224</v>
      </c>
      <c r="C56" s="469" t="s">
        <v>199</v>
      </c>
      <c r="D56" s="355" t="n">
        <v>1</v>
      </c>
      <c r="E56" s="355"/>
      <c r="F56" s="355"/>
      <c r="G56" s="495"/>
    </row>
    <row r="57" customFormat="false" ht="20.25" hidden="false" customHeight="true" outlineLevel="0" collapsed="false">
      <c r="A57" s="469" t="n">
        <v>6</v>
      </c>
      <c r="B57" s="470" t="s">
        <v>226</v>
      </c>
      <c r="C57" s="469" t="s">
        <v>199</v>
      </c>
      <c r="D57" s="355" t="n">
        <v>1</v>
      </c>
      <c r="E57" s="355"/>
      <c r="F57" s="355"/>
      <c r="G57" s="495"/>
    </row>
    <row r="58" customFormat="false" ht="20.25" hidden="false" customHeight="true" outlineLevel="0" collapsed="false">
      <c r="A58" s="469" t="n">
        <v>7</v>
      </c>
      <c r="B58" s="470" t="s">
        <v>228</v>
      </c>
      <c r="C58" s="469" t="s">
        <v>199</v>
      </c>
      <c r="D58" s="355" t="n">
        <v>1</v>
      </c>
      <c r="E58" s="355"/>
      <c r="F58" s="355"/>
      <c r="G58" s="495"/>
    </row>
    <row r="59" customFormat="false" ht="20.25" hidden="false" customHeight="true" outlineLevel="0" collapsed="false">
      <c r="A59" s="469" t="n">
        <v>8</v>
      </c>
      <c r="B59" s="470" t="s">
        <v>231</v>
      </c>
      <c r="C59" s="469" t="s">
        <v>153</v>
      </c>
      <c r="D59" s="355" t="n">
        <v>16</v>
      </c>
      <c r="E59" s="355"/>
      <c r="F59" s="355"/>
      <c r="G59" s="495"/>
    </row>
    <row r="60" customFormat="false" ht="20.25" hidden="false" customHeight="true" outlineLevel="0" collapsed="false">
      <c r="A60" s="469" t="n">
        <v>9</v>
      </c>
      <c r="B60" s="470" t="s">
        <v>233</v>
      </c>
      <c r="C60" s="469" t="s">
        <v>153</v>
      </c>
      <c r="D60" s="355" t="n">
        <v>2</v>
      </c>
      <c r="E60" s="355"/>
      <c r="F60" s="355"/>
      <c r="G60" s="495"/>
    </row>
    <row r="61" customFormat="false" ht="20.25" hidden="false" customHeight="true" outlineLevel="0" collapsed="false">
      <c r="A61" s="469" t="n">
        <v>10</v>
      </c>
      <c r="B61" s="470" t="s">
        <v>235</v>
      </c>
      <c r="C61" s="469" t="s">
        <v>199</v>
      </c>
      <c r="D61" s="355" t="n">
        <v>10</v>
      </c>
      <c r="E61" s="355"/>
      <c r="F61" s="355"/>
      <c r="G61" s="495"/>
    </row>
    <row r="62" customFormat="false" ht="20.25" hidden="false" customHeight="true" outlineLevel="0" collapsed="false">
      <c r="A62" s="469" t="n">
        <v>11</v>
      </c>
      <c r="B62" s="470" t="s">
        <v>236</v>
      </c>
      <c r="C62" s="469" t="s">
        <v>199</v>
      </c>
      <c r="D62" s="355" t="n">
        <v>2</v>
      </c>
      <c r="E62" s="355"/>
      <c r="F62" s="355"/>
      <c r="G62" s="495"/>
    </row>
    <row r="63" customFormat="false" ht="20.25" hidden="false" customHeight="true" outlineLevel="0" collapsed="false">
      <c r="A63" s="469" t="n">
        <v>12</v>
      </c>
      <c r="B63" s="470" t="s">
        <v>237</v>
      </c>
      <c r="C63" s="469" t="s">
        <v>199</v>
      </c>
      <c r="D63" s="355" t="n">
        <v>6</v>
      </c>
      <c r="E63" s="355"/>
      <c r="F63" s="355"/>
      <c r="G63" s="495"/>
    </row>
    <row r="64" customFormat="false" ht="20.25" hidden="false" customHeight="true" outlineLevel="0" collapsed="false">
      <c r="A64" s="469"/>
      <c r="B64" s="469"/>
      <c r="C64" s="469"/>
      <c r="D64" s="469"/>
      <c r="E64" s="469"/>
      <c r="F64" s="271"/>
      <c r="G64" s="495"/>
    </row>
    <row r="65" customFormat="false" ht="20.25" hidden="false" customHeight="true" outlineLevel="0" collapsed="false">
      <c r="A65" s="469" t="s">
        <v>342</v>
      </c>
      <c r="B65" s="469"/>
      <c r="C65" s="469"/>
      <c r="D65" s="469"/>
      <c r="E65" s="469"/>
      <c r="F65" s="469"/>
      <c r="G65" s="499" t="n">
        <v>0.0667706929035093</v>
      </c>
    </row>
    <row r="66" customFormat="false" ht="20.25" hidden="false" customHeight="true" outlineLevel="0" collapsed="false">
      <c r="A66" s="469" t="n">
        <v>1</v>
      </c>
      <c r="B66" s="472" t="s">
        <v>240</v>
      </c>
      <c r="C66" s="469" t="s">
        <v>241</v>
      </c>
      <c r="D66" s="355" t="n">
        <v>9</v>
      </c>
      <c r="E66" s="355"/>
      <c r="F66" s="355"/>
      <c r="G66" s="499"/>
    </row>
    <row r="67" customFormat="false" ht="20.25" hidden="false" customHeight="true" outlineLevel="0" collapsed="false">
      <c r="A67" s="469" t="n">
        <v>2</v>
      </c>
      <c r="B67" s="470" t="s">
        <v>245</v>
      </c>
      <c r="C67" s="469" t="s">
        <v>219</v>
      </c>
      <c r="D67" s="355" t="n">
        <v>8</v>
      </c>
      <c r="E67" s="355"/>
      <c r="F67" s="355"/>
      <c r="G67" s="499"/>
    </row>
    <row r="68" customFormat="false" ht="20.25" hidden="false" customHeight="true" outlineLevel="0" collapsed="false">
      <c r="A68" s="469" t="n">
        <v>3</v>
      </c>
      <c r="B68" s="472" t="s">
        <v>248</v>
      </c>
      <c r="C68" s="469" t="s">
        <v>219</v>
      </c>
      <c r="D68" s="355" t="n">
        <v>2</v>
      </c>
      <c r="E68" s="355"/>
      <c r="F68" s="355"/>
      <c r="G68" s="499"/>
    </row>
    <row r="69" customFormat="false" ht="20.25" hidden="false" customHeight="true" outlineLevel="0" collapsed="false">
      <c r="A69" s="469" t="n">
        <v>4</v>
      </c>
      <c r="B69" s="470" t="s">
        <v>252</v>
      </c>
      <c r="C69" s="469" t="s">
        <v>253</v>
      </c>
      <c r="D69" s="355" t="n">
        <v>0.02</v>
      </c>
      <c r="E69" s="355"/>
      <c r="F69" s="355"/>
      <c r="G69" s="499"/>
    </row>
    <row r="70" customFormat="false" ht="20.25" hidden="false" customHeight="true" outlineLevel="0" collapsed="false">
      <c r="A70" s="469" t="n">
        <v>5</v>
      </c>
      <c r="B70" s="472" t="s">
        <v>255</v>
      </c>
      <c r="C70" s="469" t="s">
        <v>165</v>
      </c>
      <c r="D70" s="355" t="n">
        <v>0.0102</v>
      </c>
      <c r="E70" s="355"/>
      <c r="F70" s="355"/>
      <c r="G70" s="499"/>
    </row>
    <row r="71" customFormat="false" ht="20.25" hidden="false" customHeight="true" outlineLevel="0" collapsed="false">
      <c r="A71" s="469"/>
      <c r="B71" s="469"/>
      <c r="C71" s="469"/>
      <c r="D71" s="469"/>
      <c r="E71" s="469"/>
      <c r="F71" s="271"/>
      <c r="G71" s="499"/>
    </row>
    <row r="72" customFormat="false" ht="20.25" hidden="false" customHeight="true" outlineLevel="0" collapsed="false">
      <c r="A72" s="469" t="s">
        <v>343</v>
      </c>
      <c r="B72" s="469"/>
      <c r="C72" s="469"/>
      <c r="D72" s="469"/>
      <c r="E72" s="469"/>
      <c r="F72" s="469"/>
      <c r="G72" s="500" t="n">
        <v>0.0223563756545993</v>
      </c>
    </row>
    <row r="73" customFormat="false" ht="20.25" hidden="false" customHeight="true" outlineLevel="0" collapsed="false">
      <c r="A73" s="469" t="n">
        <v>1</v>
      </c>
      <c r="B73" s="470" t="s">
        <v>260</v>
      </c>
      <c r="C73" s="469" t="s">
        <v>155</v>
      </c>
      <c r="D73" s="355" t="n">
        <v>32</v>
      </c>
      <c r="E73" s="473"/>
      <c r="F73" s="473"/>
      <c r="G73" s="500"/>
    </row>
    <row r="74" customFormat="false" ht="20.25" hidden="false" customHeight="true" outlineLevel="0" collapsed="false">
      <c r="A74" s="469" t="n">
        <v>2</v>
      </c>
      <c r="B74" s="470" t="s">
        <v>263</v>
      </c>
      <c r="C74" s="469" t="s">
        <v>219</v>
      </c>
      <c r="D74" s="355" t="n">
        <v>10</v>
      </c>
      <c r="E74" s="473"/>
      <c r="F74" s="473"/>
      <c r="G74" s="500"/>
    </row>
    <row r="75" customFormat="false" ht="20.25" hidden="false" customHeight="true" outlineLevel="0" collapsed="false">
      <c r="A75" s="469" t="n">
        <v>3</v>
      </c>
      <c r="B75" s="470" t="s">
        <v>265</v>
      </c>
      <c r="C75" s="469" t="s">
        <v>219</v>
      </c>
      <c r="D75" s="355" t="n">
        <v>10</v>
      </c>
      <c r="E75" s="473"/>
      <c r="F75" s="473"/>
      <c r="G75" s="500"/>
    </row>
    <row r="76" customFormat="false" ht="20.25" hidden="false" customHeight="true" outlineLevel="0" collapsed="false">
      <c r="A76" s="469" t="n">
        <v>4</v>
      </c>
      <c r="B76" s="470" t="s">
        <v>267</v>
      </c>
      <c r="C76" s="469" t="s">
        <v>219</v>
      </c>
      <c r="D76" s="355" t="n">
        <v>4</v>
      </c>
      <c r="E76" s="473"/>
      <c r="F76" s="473"/>
      <c r="G76" s="500"/>
    </row>
    <row r="77" customFormat="false" ht="20.25" hidden="false" customHeight="true" outlineLevel="0" collapsed="false">
      <c r="A77" s="469" t="n">
        <v>5</v>
      </c>
      <c r="B77" s="470" t="s">
        <v>269</v>
      </c>
      <c r="C77" s="469" t="s">
        <v>219</v>
      </c>
      <c r="D77" s="355" t="n">
        <v>8</v>
      </c>
      <c r="E77" s="473"/>
      <c r="F77" s="473"/>
      <c r="G77" s="500"/>
    </row>
    <row r="78" customFormat="false" ht="20.25" hidden="false" customHeight="true" outlineLevel="0" collapsed="false">
      <c r="A78" s="469"/>
      <c r="B78" s="469"/>
      <c r="C78" s="469"/>
      <c r="D78" s="469"/>
      <c r="E78" s="469"/>
      <c r="F78" s="474"/>
      <c r="G78" s="500"/>
    </row>
    <row r="79" customFormat="false" ht="20.25" hidden="false" customHeight="true" outlineLevel="0" collapsed="false">
      <c r="A79" s="469" t="s">
        <v>344</v>
      </c>
      <c r="B79" s="469"/>
      <c r="C79" s="469"/>
      <c r="D79" s="469"/>
      <c r="E79" s="469"/>
      <c r="F79" s="469"/>
      <c r="G79" s="495" t="n">
        <v>0.155275477051667</v>
      </c>
    </row>
    <row r="80" customFormat="false" ht="20.25" hidden="false" customHeight="true" outlineLevel="0" collapsed="false">
      <c r="A80" s="469" t="n">
        <v>1</v>
      </c>
      <c r="B80" s="470" t="s">
        <v>252</v>
      </c>
      <c r="C80" s="469" t="s">
        <v>273</v>
      </c>
      <c r="D80" s="475" t="n">
        <v>0.04</v>
      </c>
      <c r="E80" s="475"/>
      <c r="F80" s="475"/>
      <c r="G80" s="495"/>
      <c r="I80" s="272"/>
      <c r="J80" s="272"/>
    </row>
    <row r="81" customFormat="false" ht="20.25" hidden="false" customHeight="true" outlineLevel="0" collapsed="false">
      <c r="A81" s="469" t="n">
        <v>2</v>
      </c>
      <c r="B81" s="470" t="s">
        <v>275</v>
      </c>
      <c r="C81" s="469" t="s">
        <v>165</v>
      </c>
      <c r="D81" s="475" t="n">
        <v>1.2</v>
      </c>
      <c r="E81" s="475"/>
      <c r="F81" s="475"/>
      <c r="G81" s="495"/>
      <c r="I81" s="272"/>
      <c r="J81" s="272"/>
    </row>
    <row r="82" customFormat="false" ht="20.25" hidden="false" customHeight="true" outlineLevel="0" collapsed="false">
      <c r="A82" s="469" t="n">
        <v>3</v>
      </c>
      <c r="B82" s="470" t="s">
        <v>279</v>
      </c>
      <c r="C82" s="469" t="s">
        <v>155</v>
      </c>
      <c r="D82" s="475" t="n">
        <v>17.5</v>
      </c>
      <c r="E82" s="475"/>
      <c r="F82" s="475"/>
      <c r="G82" s="495"/>
      <c r="I82" s="272"/>
      <c r="J82" s="272"/>
    </row>
    <row r="83" customFormat="false" ht="20.25" hidden="false" customHeight="true" outlineLevel="0" collapsed="false">
      <c r="A83" s="469" t="n">
        <v>4</v>
      </c>
      <c r="B83" s="470" t="s">
        <v>282</v>
      </c>
      <c r="C83" s="469" t="s">
        <v>155</v>
      </c>
      <c r="D83" s="475" t="n">
        <v>8</v>
      </c>
      <c r="E83" s="475"/>
      <c r="F83" s="475"/>
      <c r="G83" s="495"/>
      <c r="I83" s="272"/>
      <c r="J83" s="272"/>
    </row>
    <row r="84" customFormat="false" ht="20.25" hidden="false" customHeight="true" outlineLevel="0" collapsed="false">
      <c r="A84" s="469" t="n">
        <v>5</v>
      </c>
      <c r="B84" s="470" t="s">
        <v>285</v>
      </c>
      <c r="C84" s="469" t="s">
        <v>286</v>
      </c>
      <c r="D84" s="475" t="n">
        <v>12</v>
      </c>
      <c r="E84" s="475"/>
      <c r="F84" s="475"/>
      <c r="G84" s="495"/>
      <c r="I84" s="272"/>
      <c r="J84" s="272"/>
    </row>
    <row r="85" customFormat="false" ht="20.25" hidden="false" customHeight="true" outlineLevel="0" collapsed="false">
      <c r="A85" s="469" t="n">
        <v>6</v>
      </c>
      <c r="B85" s="470" t="s">
        <v>288</v>
      </c>
      <c r="C85" s="469" t="s">
        <v>286</v>
      </c>
      <c r="D85" s="475" t="n">
        <v>3</v>
      </c>
      <c r="E85" s="475"/>
      <c r="F85" s="475"/>
      <c r="G85" s="495"/>
      <c r="I85" s="272"/>
      <c r="J85" s="272"/>
    </row>
    <row r="86" customFormat="false" ht="20.25" hidden="false" customHeight="true" outlineLevel="0" collapsed="false">
      <c r="A86" s="469" t="n">
        <v>7</v>
      </c>
      <c r="B86" s="470" t="s">
        <v>289</v>
      </c>
      <c r="C86" s="469" t="s">
        <v>286</v>
      </c>
      <c r="D86" s="475" t="n">
        <v>10</v>
      </c>
      <c r="E86" s="475"/>
      <c r="F86" s="475"/>
      <c r="G86" s="495"/>
      <c r="I86" s="272"/>
      <c r="J86" s="272"/>
    </row>
    <row r="87" customFormat="false" ht="20.25" hidden="false" customHeight="true" outlineLevel="0" collapsed="false">
      <c r="A87" s="469" t="n">
        <v>8</v>
      </c>
      <c r="B87" s="470" t="s">
        <v>290</v>
      </c>
      <c r="C87" s="469" t="s">
        <v>286</v>
      </c>
      <c r="D87" s="475" t="n">
        <v>2</v>
      </c>
      <c r="E87" s="475"/>
      <c r="F87" s="475"/>
      <c r="G87" s="495"/>
      <c r="I87" s="272"/>
      <c r="J87" s="272"/>
    </row>
    <row r="88" customFormat="false" ht="20.25" hidden="false" customHeight="true" outlineLevel="0" collapsed="false">
      <c r="A88" s="469" t="n">
        <v>9</v>
      </c>
      <c r="B88" s="470" t="s">
        <v>291</v>
      </c>
      <c r="C88" s="469" t="s">
        <v>165</v>
      </c>
      <c r="D88" s="475" t="n">
        <v>1.2</v>
      </c>
      <c r="E88" s="475"/>
      <c r="F88" s="475"/>
      <c r="G88" s="495"/>
      <c r="I88" s="272"/>
      <c r="J88" s="272"/>
    </row>
    <row r="89" customFormat="false" ht="20.25" hidden="false" customHeight="true" outlineLevel="0" collapsed="false">
      <c r="A89" s="469" t="n">
        <v>10</v>
      </c>
      <c r="B89" s="470" t="s">
        <v>294</v>
      </c>
      <c r="C89" s="469" t="s">
        <v>295</v>
      </c>
      <c r="D89" s="475" t="n">
        <v>3</v>
      </c>
      <c r="E89" s="475"/>
      <c r="F89" s="475"/>
      <c r="G89" s="495"/>
      <c r="I89" s="272"/>
      <c r="J89" s="272"/>
    </row>
    <row r="90" customFormat="false" ht="20.25" hidden="false" customHeight="true" outlineLevel="0" collapsed="false">
      <c r="A90" s="469" t="n">
        <v>11</v>
      </c>
      <c r="B90" s="470" t="s">
        <v>299</v>
      </c>
      <c r="C90" s="469" t="s">
        <v>199</v>
      </c>
      <c r="D90" s="475" t="n">
        <v>3</v>
      </c>
      <c r="E90" s="475"/>
      <c r="F90" s="475"/>
      <c r="G90" s="495"/>
      <c r="I90" s="272"/>
      <c r="J90" s="272"/>
    </row>
    <row r="91" customFormat="false" ht="20.25" hidden="false" customHeight="true" outlineLevel="0" collapsed="false">
      <c r="A91" s="469" t="n">
        <v>12</v>
      </c>
      <c r="B91" s="470" t="s">
        <v>302</v>
      </c>
      <c r="C91" s="469" t="s">
        <v>295</v>
      </c>
      <c r="D91" s="475" t="n">
        <v>4</v>
      </c>
      <c r="E91" s="475"/>
      <c r="F91" s="475"/>
      <c r="G91" s="495"/>
      <c r="I91" s="272"/>
      <c r="J91" s="272"/>
    </row>
    <row r="92" customFormat="false" ht="20.25" hidden="false" customHeight="true" outlineLevel="0" collapsed="false">
      <c r="A92" s="469" t="n">
        <v>13</v>
      </c>
      <c r="B92" s="470" t="s">
        <v>304</v>
      </c>
      <c r="C92" s="469" t="s">
        <v>295</v>
      </c>
      <c r="D92" s="475" t="n">
        <v>1</v>
      </c>
      <c r="E92" s="475"/>
      <c r="F92" s="475"/>
      <c r="G92" s="495"/>
      <c r="I92" s="272"/>
      <c r="J92" s="272"/>
    </row>
    <row r="93" customFormat="false" ht="20.25" hidden="false" customHeight="true" outlineLevel="0" collapsed="false">
      <c r="A93" s="469" t="n">
        <v>14</v>
      </c>
      <c r="B93" s="470" t="s">
        <v>307</v>
      </c>
      <c r="C93" s="469" t="s">
        <v>219</v>
      </c>
      <c r="D93" s="475" t="n">
        <v>2</v>
      </c>
      <c r="E93" s="475"/>
      <c r="F93" s="475"/>
      <c r="G93" s="495"/>
      <c r="I93" s="272"/>
      <c r="J93" s="272"/>
    </row>
    <row r="94" customFormat="false" ht="20.25" hidden="false" customHeight="true" outlineLevel="0" collapsed="false">
      <c r="A94" s="469"/>
      <c r="B94" s="469"/>
      <c r="C94" s="469"/>
      <c r="D94" s="469"/>
      <c r="E94" s="469"/>
      <c r="F94" s="474"/>
      <c r="G94" s="495"/>
      <c r="I94" s="272"/>
      <c r="J94" s="272"/>
    </row>
    <row r="95" customFormat="false" ht="20.25" hidden="false" customHeight="true" outlineLevel="0" collapsed="false">
      <c r="A95" s="469" t="s">
        <v>309</v>
      </c>
      <c r="B95" s="469"/>
      <c r="C95" s="469"/>
      <c r="D95" s="469"/>
      <c r="E95" s="469"/>
      <c r="F95" s="469"/>
      <c r="G95" s="495" t="n">
        <v>0.0125389321734643</v>
      </c>
    </row>
    <row r="96" customFormat="false" ht="20.25" hidden="false" customHeight="true" outlineLevel="0" collapsed="false">
      <c r="A96" s="469" t="n">
        <v>1</v>
      </c>
      <c r="B96" s="470" t="s">
        <v>310</v>
      </c>
      <c r="C96" s="469" t="s">
        <v>165</v>
      </c>
      <c r="D96" s="469" t="n">
        <v>0.15</v>
      </c>
      <c r="E96" s="355"/>
      <c r="F96" s="355"/>
      <c r="G96" s="495"/>
      <c r="I96" s="272"/>
      <c r="J96" s="272"/>
    </row>
    <row r="97" customFormat="false" ht="20.25" hidden="false" customHeight="true" outlineLevel="0" collapsed="false">
      <c r="A97" s="469" t="n">
        <v>2</v>
      </c>
      <c r="B97" s="470" t="s">
        <v>312</v>
      </c>
      <c r="C97" s="469" t="s">
        <v>165</v>
      </c>
      <c r="D97" s="469" t="n">
        <v>1.8</v>
      </c>
      <c r="E97" s="355"/>
      <c r="F97" s="355"/>
      <c r="G97" s="495"/>
      <c r="I97" s="272"/>
      <c r="J97" s="272"/>
    </row>
    <row r="98" customFormat="false" ht="20.25" hidden="false" customHeight="true" outlineLevel="0" collapsed="false">
      <c r="A98" s="469" t="n">
        <v>3</v>
      </c>
      <c r="B98" s="470" t="s">
        <v>314</v>
      </c>
      <c r="C98" s="469" t="s">
        <v>165</v>
      </c>
      <c r="D98" s="469" t="n">
        <v>0.225</v>
      </c>
      <c r="E98" s="355"/>
      <c r="F98" s="355"/>
      <c r="G98" s="495"/>
      <c r="I98" s="272"/>
      <c r="J98" s="272"/>
    </row>
    <row r="99" customFormat="false" ht="20.25" hidden="false" customHeight="true" outlineLevel="0" collapsed="false">
      <c r="A99" s="469" t="n">
        <v>4</v>
      </c>
      <c r="B99" s="472" t="s">
        <v>316</v>
      </c>
      <c r="C99" s="469" t="s">
        <v>165</v>
      </c>
      <c r="D99" s="469" t="n">
        <v>0.225</v>
      </c>
      <c r="E99" s="355"/>
      <c r="F99" s="355"/>
      <c r="G99" s="495"/>
      <c r="I99" s="272"/>
      <c r="J99" s="272"/>
    </row>
    <row r="100" customFormat="false" ht="20.25" hidden="false" customHeight="true" outlineLevel="0" collapsed="false">
      <c r="A100" s="469" t="n">
        <v>5</v>
      </c>
      <c r="B100" s="470" t="s">
        <v>318</v>
      </c>
      <c r="C100" s="469" t="s">
        <v>155</v>
      </c>
      <c r="D100" s="469" t="n">
        <v>4.5</v>
      </c>
      <c r="E100" s="355"/>
      <c r="F100" s="355"/>
      <c r="G100" s="495"/>
      <c r="I100" s="272"/>
      <c r="J100" s="272"/>
    </row>
    <row r="101" customFormat="false" ht="20.25" hidden="false" customHeight="true" outlineLevel="0" collapsed="false">
      <c r="A101" s="469" t="n">
        <v>7</v>
      </c>
      <c r="B101" s="472" t="s">
        <v>321</v>
      </c>
      <c r="C101" s="469" t="s">
        <v>165</v>
      </c>
      <c r="D101" s="469" t="n">
        <v>0.585</v>
      </c>
      <c r="E101" s="355"/>
      <c r="F101" s="355"/>
      <c r="G101" s="495"/>
      <c r="I101" s="272"/>
      <c r="J101" s="272"/>
    </row>
    <row r="102" customFormat="false" ht="20.25" hidden="false" customHeight="true" outlineLevel="0" collapsed="false">
      <c r="A102" s="469" t="n">
        <v>8</v>
      </c>
      <c r="B102" s="470" t="s">
        <v>324</v>
      </c>
      <c r="C102" s="469" t="s">
        <v>165</v>
      </c>
      <c r="D102" s="469" t="n">
        <v>1.215</v>
      </c>
      <c r="E102" s="355"/>
      <c r="F102" s="355"/>
      <c r="G102" s="495"/>
      <c r="I102" s="272"/>
      <c r="J102" s="272"/>
    </row>
    <row r="103" customFormat="false" ht="20.25" hidden="false" customHeight="true" outlineLevel="0" collapsed="false">
      <c r="A103" s="469" t="n">
        <v>9</v>
      </c>
      <c r="B103" s="470" t="s">
        <v>326</v>
      </c>
      <c r="C103" s="469" t="s">
        <v>345</v>
      </c>
      <c r="D103" s="469" t="n">
        <v>0.81</v>
      </c>
      <c r="E103" s="355"/>
      <c r="F103" s="355"/>
      <c r="G103" s="495"/>
      <c r="I103" s="272"/>
      <c r="J103" s="272"/>
    </row>
    <row r="104" customFormat="false" ht="20.25" hidden="false" customHeight="true" outlineLevel="0" collapsed="false">
      <c r="A104" s="469" t="n">
        <v>10</v>
      </c>
      <c r="B104" s="470" t="s">
        <v>186</v>
      </c>
      <c r="C104" s="469" t="s">
        <v>139</v>
      </c>
      <c r="D104" s="469" t="n">
        <v>0.81</v>
      </c>
      <c r="E104" s="355"/>
      <c r="F104" s="355"/>
      <c r="G104" s="495"/>
      <c r="I104" s="272"/>
      <c r="J104" s="272"/>
    </row>
    <row r="105" customFormat="false" ht="20.25" hidden="false" customHeight="true" outlineLevel="0" collapsed="false">
      <c r="A105" s="469" t="n">
        <v>11</v>
      </c>
      <c r="B105" s="470" t="s">
        <v>329</v>
      </c>
      <c r="C105" s="469" t="s">
        <v>330</v>
      </c>
      <c r="D105" s="469" t="n">
        <v>0.09</v>
      </c>
      <c r="E105" s="355"/>
      <c r="F105" s="355"/>
      <c r="G105" s="495"/>
      <c r="I105" s="272"/>
      <c r="J105" s="272"/>
    </row>
    <row r="106" customFormat="false" ht="20.25" hidden="false" customHeight="true" outlineLevel="0" collapsed="false">
      <c r="A106" s="469"/>
      <c r="B106" s="469"/>
      <c r="C106" s="469"/>
      <c r="D106" s="469"/>
      <c r="E106" s="469"/>
      <c r="F106" s="474"/>
      <c r="G106" s="495"/>
      <c r="H106" s="501"/>
      <c r="K106" s="459"/>
      <c r="L106" s="459"/>
    </row>
    <row r="107" customFormat="false" ht="23.25" hidden="false" customHeight="true" outlineLevel="0" collapsed="false">
      <c r="A107" s="469"/>
      <c r="B107" s="502" t="s">
        <v>350</v>
      </c>
      <c r="C107" s="502"/>
      <c r="D107" s="502"/>
      <c r="E107" s="502"/>
      <c r="F107" s="271"/>
      <c r="G107" s="503"/>
    </row>
    <row r="108" customFormat="false" ht="23.25" hidden="false" customHeight="true" outlineLevel="0" collapsed="false">
      <c r="A108" s="504"/>
      <c r="B108" s="502" t="s">
        <v>351</v>
      </c>
      <c r="C108" s="502"/>
      <c r="D108" s="502"/>
      <c r="E108" s="502"/>
      <c r="F108" s="271"/>
      <c r="G108" s="470"/>
    </row>
    <row r="109" s="482" customFormat="true" ht="23.25" hidden="false" customHeight="true" outlineLevel="0" collapsed="false">
      <c r="A109" s="469"/>
      <c r="B109" s="502" t="s">
        <v>352</v>
      </c>
      <c r="C109" s="502"/>
      <c r="D109" s="502"/>
      <c r="E109" s="502"/>
      <c r="F109" s="271"/>
      <c r="G109" s="505"/>
      <c r="I109" s="483"/>
      <c r="J109" s="483"/>
    </row>
    <row r="110" customFormat="false" ht="23.25" hidden="false" customHeight="true" outlineLevel="0" collapsed="false">
      <c r="A110" s="469"/>
      <c r="B110" s="502" t="s">
        <v>353</v>
      </c>
      <c r="C110" s="502"/>
      <c r="D110" s="502"/>
      <c r="E110" s="502"/>
      <c r="F110" s="271"/>
      <c r="G110" s="470"/>
    </row>
    <row r="111" customFormat="false" ht="23.25" hidden="false" customHeight="true" outlineLevel="0" collapsed="false">
      <c r="A111" s="469"/>
      <c r="B111" s="502" t="s">
        <v>347</v>
      </c>
      <c r="C111" s="502"/>
      <c r="D111" s="502"/>
      <c r="E111" s="502"/>
      <c r="F111" s="271"/>
      <c r="G111" s="470"/>
    </row>
    <row r="112" customFormat="false" ht="23.25" hidden="false" customHeight="true" outlineLevel="0" collapsed="false">
      <c r="A112" s="469"/>
      <c r="B112" s="502" t="s">
        <v>350</v>
      </c>
      <c r="C112" s="502"/>
      <c r="D112" s="502"/>
      <c r="E112" s="502"/>
      <c r="F112" s="271"/>
      <c r="G112" s="470"/>
    </row>
    <row r="113" customFormat="false" ht="23.25" hidden="false" customHeight="true" outlineLevel="0" collapsed="false">
      <c r="B113" s="477"/>
      <c r="C113" s="477"/>
      <c r="D113" s="477"/>
      <c r="E113" s="477"/>
      <c r="F113" s="478"/>
      <c r="G113" s="481"/>
    </row>
    <row r="114" customFormat="false" ht="23.25" hidden="false" customHeight="true" outlineLevel="0" collapsed="false">
      <c r="B114" s="477" t="s">
        <v>354</v>
      </c>
      <c r="C114" s="477"/>
      <c r="D114" s="477"/>
      <c r="E114" s="477"/>
      <c r="F114" s="478" t="n">
        <v>3329.13698940174</v>
      </c>
      <c r="G114" s="484"/>
    </row>
    <row r="115" customFormat="false" ht="23.25" hidden="false" customHeight="true" outlineLevel="0" collapsed="false">
      <c r="B115" s="477" t="s">
        <v>355</v>
      </c>
      <c r="C115" s="477"/>
      <c r="D115" s="477"/>
      <c r="E115" s="477"/>
      <c r="F115" s="485"/>
      <c r="G115" s="484"/>
    </row>
    <row r="116" customFormat="false" ht="23.25" hidden="false" customHeight="true" outlineLevel="0" collapsed="false">
      <c r="A116" s="481"/>
      <c r="B116" s="476"/>
      <c r="C116" s="476"/>
      <c r="D116" s="476"/>
      <c r="E116" s="476"/>
      <c r="F116" s="481"/>
      <c r="G116" s="484"/>
    </row>
    <row r="117" customFormat="false" ht="23.25" hidden="false" customHeight="true" outlineLevel="0" collapsed="false">
      <c r="A117" s="476"/>
      <c r="B117" s="476" t="s">
        <v>348</v>
      </c>
      <c r="C117" s="476"/>
      <c r="D117" s="476"/>
      <c r="E117" s="476"/>
      <c r="F117" s="476"/>
      <c r="G117" s="484"/>
    </row>
    <row r="118" customFormat="false" ht="23.25" hidden="false" customHeight="true" outlineLevel="0" collapsed="false">
      <c r="A118" s="476"/>
      <c r="B118" s="486"/>
      <c r="C118" s="487"/>
      <c r="D118" s="487"/>
      <c r="E118" s="487"/>
      <c r="F118" s="487"/>
      <c r="G118" s="488"/>
    </row>
    <row r="119" customFormat="false" ht="23.25" hidden="false" customHeight="true" outlineLevel="0" collapsed="false">
      <c r="A119" s="476"/>
      <c r="B119" s="486"/>
      <c r="C119" s="463"/>
      <c r="D119" s="487"/>
      <c r="E119" s="487"/>
      <c r="F119" s="487"/>
      <c r="G119" s="488"/>
    </row>
    <row r="120" customFormat="false" ht="23.25" hidden="false" customHeight="true" outlineLevel="0" collapsed="false">
      <c r="A120" s="476"/>
      <c r="B120" s="489"/>
      <c r="C120" s="487"/>
      <c r="D120" s="487"/>
      <c r="E120" s="487"/>
      <c r="F120" s="487"/>
      <c r="G120" s="488"/>
    </row>
    <row r="121" customFormat="false" ht="23.25" hidden="false" customHeight="true" outlineLevel="0" collapsed="false">
      <c r="A121" s="476"/>
      <c r="B121" s="481"/>
      <c r="C121" s="476"/>
      <c r="D121" s="476"/>
      <c r="E121" s="476"/>
      <c r="F121" s="476"/>
      <c r="G121" s="488"/>
    </row>
    <row r="122" customFormat="false" ht="23.25" hidden="false" customHeight="true" outlineLevel="0" collapsed="false">
      <c r="A122" s="476"/>
      <c r="B122" s="481"/>
      <c r="C122" s="476"/>
      <c r="D122" s="476"/>
      <c r="E122" s="476"/>
      <c r="F122" s="476"/>
      <c r="G122" s="481"/>
    </row>
    <row r="123" customFormat="false" ht="23.25" hidden="false" customHeight="true" outlineLevel="0" collapsed="false">
      <c r="A123" s="476"/>
      <c r="B123" s="490"/>
      <c r="C123" s="491"/>
      <c r="D123" s="491"/>
      <c r="E123" s="492"/>
      <c r="F123" s="493"/>
      <c r="G123" s="481"/>
    </row>
    <row r="124" customFormat="false" ht="23.25" hidden="false" customHeight="true" outlineLevel="0" collapsed="false">
      <c r="A124" s="476"/>
      <c r="B124" s="490"/>
      <c r="C124" s="491"/>
      <c r="D124" s="491"/>
      <c r="E124" s="492"/>
      <c r="F124" s="493"/>
      <c r="G124" s="481"/>
    </row>
    <row r="125" customFormat="false" ht="23.25" hidden="false" customHeight="true" outlineLevel="0" collapsed="false">
      <c r="A125" s="476"/>
      <c r="B125" s="490"/>
      <c r="C125" s="491"/>
      <c r="D125" s="491"/>
      <c r="E125" s="492"/>
      <c r="F125" s="493"/>
    </row>
    <row r="126" customFormat="false" ht="23.25" hidden="false" customHeight="true" outlineLevel="0" collapsed="false">
      <c r="A126" s="476"/>
      <c r="B126" s="490"/>
      <c r="C126" s="491"/>
      <c r="D126" s="491"/>
      <c r="E126" s="492"/>
      <c r="F126" s="493"/>
    </row>
    <row r="127" customFormat="false" ht="23.25" hidden="false" customHeight="true" outlineLevel="0" collapsed="false">
      <c r="A127" s="476"/>
      <c r="B127" s="490"/>
      <c r="C127" s="491"/>
      <c r="D127" s="491"/>
      <c r="E127" s="492"/>
      <c r="F127" s="493"/>
    </row>
    <row r="128" customFormat="false" ht="23.25" hidden="false" customHeight="true" outlineLevel="0" collapsed="false">
      <c r="A128" s="476"/>
      <c r="B128" s="490"/>
      <c r="C128" s="491"/>
      <c r="D128" s="491"/>
      <c r="E128" s="492"/>
      <c r="F128" s="493"/>
    </row>
    <row r="129" customFormat="false" ht="23.25" hidden="false" customHeight="true" outlineLevel="0" collapsed="false">
      <c r="A129" s="476"/>
      <c r="B129" s="490"/>
      <c r="C129" s="491"/>
      <c r="D129" s="491"/>
      <c r="E129" s="492"/>
      <c r="F129" s="493"/>
    </row>
    <row r="130" customFormat="false" ht="23.25" hidden="false" customHeight="true" outlineLevel="0" collapsed="false">
      <c r="A130" s="476"/>
      <c r="B130" s="490"/>
      <c r="C130" s="491"/>
      <c r="D130" s="491"/>
      <c r="E130" s="492"/>
      <c r="F130" s="493"/>
    </row>
  </sheetData>
  <mergeCells count="59">
    <mergeCell ref="A1:F1"/>
    <mergeCell ref="A2:F3"/>
    <mergeCell ref="C4:D4"/>
    <mergeCell ref="A5:A6"/>
    <mergeCell ref="B5:B6"/>
    <mergeCell ref="C5:C6"/>
    <mergeCell ref="D5:D6"/>
    <mergeCell ref="E5:F5"/>
    <mergeCell ref="G5:G6"/>
    <mergeCell ref="A8:G8"/>
    <mergeCell ref="G9:G15"/>
    <mergeCell ref="A15:E15"/>
    <mergeCell ref="A16:F16"/>
    <mergeCell ref="G16:G25"/>
    <mergeCell ref="A25:E25"/>
    <mergeCell ref="A26:F26"/>
    <mergeCell ref="G26:G37"/>
    <mergeCell ref="A37:E37"/>
    <mergeCell ref="A38:F38"/>
    <mergeCell ref="G38:G41"/>
    <mergeCell ref="A41:E41"/>
    <mergeCell ref="A42:F42"/>
    <mergeCell ref="G42:G50"/>
    <mergeCell ref="A50:E50"/>
    <mergeCell ref="A51:F51"/>
    <mergeCell ref="G51:G64"/>
    <mergeCell ref="A64:E64"/>
    <mergeCell ref="A65:F65"/>
    <mergeCell ref="G65:G71"/>
    <mergeCell ref="A71:E71"/>
    <mergeCell ref="A72:F72"/>
    <mergeCell ref="G72:G78"/>
    <mergeCell ref="A78:E78"/>
    <mergeCell ref="A79:F79"/>
    <mergeCell ref="G79:G94"/>
    <mergeCell ref="A94:E94"/>
    <mergeCell ref="A95:F95"/>
    <mergeCell ref="G95:G106"/>
    <mergeCell ref="A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G118:G121"/>
    <mergeCell ref="B123:B126"/>
    <mergeCell ref="C123:C126"/>
    <mergeCell ref="D123:D126"/>
    <mergeCell ref="F123:F126"/>
    <mergeCell ref="B127:B130"/>
    <mergeCell ref="C127:C130"/>
    <mergeCell ref="D127:D130"/>
    <mergeCell ref="F127:F130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30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H10" activeCellId="0" sqref="H10"/>
    </sheetView>
  </sheetViews>
  <sheetFormatPr defaultColWidth="9.1328125" defaultRowHeight="23.25" zeroHeight="false" outlineLevelRow="0" outlineLevelCol="0"/>
  <cols>
    <col collapsed="false" customWidth="true" hidden="false" outlineLevel="0" max="1" min="1" style="454" width="4.13"/>
    <col collapsed="false" customWidth="true" hidden="false" outlineLevel="0" max="2" min="2" style="272" width="64.99"/>
    <col collapsed="false" customWidth="true" hidden="false" outlineLevel="0" max="4" min="3" style="454" width="7.42"/>
    <col collapsed="false" customWidth="true" hidden="false" outlineLevel="0" max="5" min="5" style="454" width="10.85"/>
    <col collapsed="false" customWidth="true" hidden="false" outlineLevel="0" max="6" min="6" style="454" width="10.99"/>
    <col collapsed="false" customWidth="true" hidden="false" outlineLevel="0" max="7" min="7" style="272" width="10.99"/>
    <col collapsed="false" customWidth="true" hidden="false" outlineLevel="0" max="8" min="8" style="272" width="20.56"/>
    <col collapsed="false" customWidth="true" hidden="false" outlineLevel="0" max="9" min="9" style="454" width="5.99"/>
    <col collapsed="false" customWidth="false" hidden="false" outlineLevel="0" max="10" min="10" style="454" width="9.13"/>
    <col collapsed="false" customWidth="false" hidden="false" outlineLevel="0" max="257" min="11" style="272" width="9.13"/>
  </cols>
  <sheetData>
    <row r="1" s="456" customFormat="true" ht="23.25" hidden="false" customHeight="true" outlineLevel="0" collapsed="false">
      <c r="A1" s="455" t="s">
        <v>331</v>
      </c>
      <c r="B1" s="455"/>
      <c r="C1" s="455"/>
      <c r="D1" s="455"/>
      <c r="E1" s="455"/>
      <c r="F1" s="455"/>
      <c r="I1" s="457"/>
      <c r="J1" s="457"/>
    </row>
    <row r="2" customFormat="false" ht="23.25" hidden="false" customHeight="true" outlineLevel="0" collapsed="false">
      <c r="A2" s="458" t="str">
        <f aca="false">Ամփոփ!A7</f>
        <v>&lt;&lt;ՀՀ ԱՐԱՐԱՏԻ ՄԱՐԶԻ ԶՈՐԱԿԻ ՄՈՆԹԵ ՄԵԼՔՈՆՅԱՆԻ ԱՆՎԱՆ ՄԻՋՆ. ԴՊՐՈՑ&gt;&gt; ՊՈԱԿ-Ի ՍԱՆՀԱՆԳՈՒՅՑՆԵՐԻ ՀԻՄՆԱՆՈՐՈԳՄԱՆ ԱՇԽԱՏԱՆՔՆԵՐԻ</v>
      </c>
      <c r="B2" s="458"/>
      <c r="C2" s="458"/>
      <c r="D2" s="458"/>
      <c r="E2" s="458"/>
      <c r="F2" s="458"/>
    </row>
    <row r="3" s="459" customFormat="true" ht="23.25" hidden="false" customHeight="true" outlineLevel="0" collapsed="false">
      <c r="A3" s="458"/>
      <c r="B3" s="458"/>
      <c r="C3" s="458"/>
      <c r="D3" s="458"/>
      <c r="E3" s="458"/>
      <c r="F3" s="458"/>
      <c r="I3" s="460"/>
      <c r="J3" s="460"/>
    </row>
    <row r="4" s="459" customFormat="true" ht="23.25" hidden="false" customHeight="true" outlineLevel="0" collapsed="false">
      <c r="A4" s="461" t="s">
        <v>80</v>
      </c>
      <c r="B4" s="462"/>
      <c r="C4" s="463"/>
      <c r="D4" s="463"/>
      <c r="E4" s="460"/>
      <c r="F4" s="460"/>
      <c r="I4" s="460"/>
      <c r="J4" s="460"/>
    </row>
    <row r="5" s="467" customFormat="true" ht="20.25" hidden="false" customHeight="true" outlineLevel="0" collapsed="false">
      <c r="A5" s="321" t="s">
        <v>19</v>
      </c>
      <c r="B5" s="464" t="s">
        <v>85</v>
      </c>
      <c r="C5" s="321" t="s">
        <v>86</v>
      </c>
      <c r="D5" s="465" t="s">
        <v>87</v>
      </c>
      <c r="E5" s="466" t="s">
        <v>332</v>
      </c>
      <c r="F5" s="466"/>
    </row>
    <row r="6" s="467" customFormat="true" ht="24" hidden="false" customHeight="true" outlineLevel="0" collapsed="false">
      <c r="A6" s="321"/>
      <c r="B6" s="464"/>
      <c r="C6" s="321"/>
      <c r="D6" s="465"/>
      <c r="E6" s="466" t="s">
        <v>101</v>
      </c>
      <c r="F6" s="466" t="s">
        <v>333</v>
      </c>
    </row>
    <row r="7" s="467" customFormat="true" ht="12" hidden="false" customHeight="true" outlineLevel="0" collapsed="false">
      <c r="A7" s="321" t="n">
        <v>1</v>
      </c>
      <c r="B7" s="321" t="n">
        <v>2</v>
      </c>
      <c r="C7" s="321" t="n">
        <v>3</v>
      </c>
      <c r="D7" s="321" t="n">
        <v>4</v>
      </c>
      <c r="E7" s="468" t="n">
        <v>5</v>
      </c>
      <c r="F7" s="468" t="n">
        <v>6</v>
      </c>
    </row>
    <row r="8" customFormat="false" ht="24.75" hidden="false" customHeight="true" outlineLevel="0" collapsed="false">
      <c r="A8" s="469" t="s">
        <v>102</v>
      </c>
      <c r="B8" s="469"/>
      <c r="C8" s="469"/>
      <c r="D8" s="469"/>
      <c r="E8" s="469"/>
      <c r="F8" s="469"/>
    </row>
    <row r="9" customFormat="false" ht="24.75" hidden="false" customHeight="true" outlineLevel="0" collapsed="false">
      <c r="A9" s="469" t="n">
        <v>1</v>
      </c>
      <c r="B9" s="470" t="s">
        <v>104</v>
      </c>
      <c r="C9" s="469" t="s">
        <v>334</v>
      </c>
      <c r="D9" s="469" t="n">
        <v>0.015</v>
      </c>
      <c r="E9" s="355"/>
      <c r="F9" s="355"/>
    </row>
    <row r="10" customFormat="false" ht="24.75" hidden="false" customHeight="true" outlineLevel="0" collapsed="false">
      <c r="A10" s="469" t="n">
        <v>2</v>
      </c>
      <c r="B10" s="470" t="s">
        <v>107</v>
      </c>
      <c r="C10" s="469" t="s">
        <v>334</v>
      </c>
      <c r="D10" s="469" t="n">
        <v>0.1772</v>
      </c>
      <c r="E10" s="355"/>
      <c r="F10" s="355"/>
    </row>
    <row r="11" customFormat="false" ht="24.75" hidden="false" customHeight="true" outlineLevel="0" collapsed="false">
      <c r="A11" s="469" t="n">
        <v>3</v>
      </c>
      <c r="B11" s="470" t="s">
        <v>109</v>
      </c>
      <c r="C11" s="469" t="s">
        <v>330</v>
      </c>
      <c r="D11" s="469" t="n">
        <v>0.1772</v>
      </c>
      <c r="E11" s="355"/>
      <c r="F11" s="355"/>
    </row>
    <row r="12" customFormat="false" ht="24.75" hidden="false" customHeight="true" outlineLevel="0" collapsed="false">
      <c r="A12" s="469" t="n">
        <v>4</v>
      </c>
      <c r="B12" s="470" t="s">
        <v>111</v>
      </c>
      <c r="C12" s="469" t="s">
        <v>334</v>
      </c>
      <c r="D12" s="469" t="n">
        <v>0.636</v>
      </c>
      <c r="E12" s="355"/>
      <c r="F12" s="355"/>
    </row>
    <row r="13" customFormat="false" ht="24.75" hidden="false" customHeight="true" outlineLevel="0" collapsed="false">
      <c r="A13" s="469" t="n">
        <v>5</v>
      </c>
      <c r="B13" s="470" t="s">
        <v>113</v>
      </c>
      <c r="C13" s="469" t="s">
        <v>334</v>
      </c>
      <c r="D13" s="469" t="n">
        <v>0.636</v>
      </c>
      <c r="E13" s="355"/>
      <c r="F13" s="355"/>
    </row>
    <row r="14" customFormat="false" ht="24.75" hidden="false" customHeight="true" outlineLevel="0" collapsed="false">
      <c r="A14" s="469" t="n">
        <v>6</v>
      </c>
      <c r="B14" s="470" t="s">
        <v>114</v>
      </c>
      <c r="C14" s="469" t="s">
        <v>334</v>
      </c>
      <c r="D14" s="469" t="n">
        <v>0.12</v>
      </c>
      <c r="E14" s="355"/>
      <c r="F14" s="355"/>
    </row>
    <row r="15" customFormat="false" ht="24.75" hidden="false" customHeight="true" outlineLevel="0" collapsed="false">
      <c r="A15" s="469"/>
      <c r="B15" s="469"/>
      <c r="C15" s="469"/>
      <c r="D15" s="469"/>
      <c r="E15" s="469"/>
      <c r="F15" s="271"/>
    </row>
    <row r="16" s="454" customFormat="true" ht="24.75" hidden="false" customHeight="true" outlineLevel="0" collapsed="false">
      <c r="A16" s="96" t="s">
        <v>115</v>
      </c>
      <c r="B16" s="96"/>
      <c r="C16" s="96"/>
      <c r="D16" s="96"/>
      <c r="E16" s="96"/>
      <c r="F16" s="96"/>
      <c r="G16" s="471"/>
      <c r="H16" s="471"/>
      <c r="K16" s="272"/>
      <c r="L16" s="272"/>
    </row>
    <row r="17" s="454" customFormat="true" ht="24.75" hidden="false" customHeight="true" outlineLevel="0" collapsed="false">
      <c r="A17" s="469" t="n">
        <v>1</v>
      </c>
      <c r="B17" s="470" t="s">
        <v>117</v>
      </c>
      <c r="C17" s="469" t="s">
        <v>149</v>
      </c>
      <c r="D17" s="470" t="n">
        <v>17.82</v>
      </c>
      <c r="E17" s="355"/>
      <c r="F17" s="355"/>
      <c r="G17" s="272"/>
      <c r="H17" s="272"/>
      <c r="K17" s="272"/>
      <c r="L17" s="272"/>
    </row>
    <row r="18" s="454" customFormat="true" ht="24.75" hidden="false" customHeight="true" outlineLevel="0" collapsed="false">
      <c r="A18" s="469" t="n">
        <v>2</v>
      </c>
      <c r="B18" s="470" t="s">
        <v>122</v>
      </c>
      <c r="C18" s="469" t="s">
        <v>335</v>
      </c>
      <c r="D18" s="470" t="n">
        <v>17.82</v>
      </c>
      <c r="E18" s="355"/>
      <c r="F18" s="355"/>
      <c r="G18" s="272"/>
      <c r="H18" s="272"/>
      <c r="K18" s="272"/>
      <c r="L18" s="272"/>
    </row>
    <row r="19" s="454" customFormat="true" ht="24.75" hidden="false" customHeight="true" outlineLevel="0" collapsed="false">
      <c r="A19" s="469" t="n">
        <v>3</v>
      </c>
      <c r="B19" s="470" t="s">
        <v>130</v>
      </c>
      <c r="C19" s="469" t="s">
        <v>149</v>
      </c>
      <c r="D19" s="470" t="n">
        <v>60.45</v>
      </c>
      <c r="E19" s="355"/>
      <c r="F19" s="355"/>
      <c r="G19" s="272"/>
      <c r="H19" s="272"/>
      <c r="K19" s="272"/>
      <c r="L19" s="272"/>
    </row>
    <row r="20" s="454" customFormat="true" ht="24.75" hidden="false" customHeight="true" outlineLevel="0" collapsed="false">
      <c r="A20" s="469" t="n">
        <v>4</v>
      </c>
      <c r="B20" s="470" t="s">
        <v>336</v>
      </c>
      <c r="C20" s="469" t="s">
        <v>149</v>
      </c>
      <c r="D20" s="470" t="n">
        <v>60.45</v>
      </c>
      <c r="E20" s="355"/>
      <c r="F20" s="355"/>
      <c r="G20" s="272"/>
      <c r="H20" s="272"/>
      <c r="K20" s="272"/>
      <c r="L20" s="272"/>
    </row>
    <row r="21" s="454" customFormat="true" ht="24.75" hidden="false" customHeight="true" outlineLevel="0" collapsed="false">
      <c r="A21" s="469" t="n">
        <v>5</v>
      </c>
      <c r="B21" s="470" t="s">
        <v>137</v>
      </c>
      <c r="C21" s="469" t="s">
        <v>334</v>
      </c>
      <c r="D21" s="470" t="n">
        <v>0.12</v>
      </c>
      <c r="E21" s="355"/>
      <c r="F21" s="355"/>
      <c r="G21" s="272"/>
      <c r="H21" s="272"/>
      <c r="K21" s="272"/>
      <c r="L21" s="272"/>
    </row>
    <row r="22" s="454" customFormat="true" ht="24.75" hidden="false" customHeight="true" outlineLevel="0" collapsed="false">
      <c r="A22" s="469" t="n">
        <v>6</v>
      </c>
      <c r="B22" s="470" t="s">
        <v>143</v>
      </c>
      <c r="C22" s="469" t="s">
        <v>334</v>
      </c>
      <c r="D22" s="470" t="n">
        <v>0.6045</v>
      </c>
      <c r="E22" s="355"/>
      <c r="F22" s="355"/>
      <c r="G22" s="272"/>
      <c r="H22" s="272"/>
      <c r="K22" s="272"/>
      <c r="L22" s="272"/>
    </row>
    <row r="23" s="454" customFormat="true" ht="24.75" hidden="false" customHeight="true" outlineLevel="0" collapsed="false">
      <c r="A23" s="469" t="n">
        <v>7</v>
      </c>
      <c r="B23" s="470" t="s">
        <v>147</v>
      </c>
      <c r="C23" s="469" t="s">
        <v>149</v>
      </c>
      <c r="D23" s="470" t="n">
        <v>17.82</v>
      </c>
      <c r="E23" s="355"/>
      <c r="F23" s="355"/>
      <c r="G23" s="272"/>
      <c r="H23" s="272"/>
      <c r="K23" s="272"/>
      <c r="L23" s="272"/>
    </row>
    <row r="24" s="454" customFormat="true" ht="24.75" hidden="false" customHeight="true" outlineLevel="0" collapsed="false">
      <c r="A24" s="469" t="n">
        <v>8</v>
      </c>
      <c r="B24" s="470" t="s">
        <v>152</v>
      </c>
      <c r="C24" s="469" t="s">
        <v>153</v>
      </c>
      <c r="D24" s="470" t="n">
        <v>44.55</v>
      </c>
      <c r="E24" s="355"/>
      <c r="F24" s="355"/>
      <c r="G24" s="272"/>
      <c r="H24" s="272"/>
      <c r="K24" s="272"/>
      <c r="L24" s="272"/>
    </row>
    <row r="25" s="454" customFormat="true" ht="24.75" hidden="false" customHeight="true" outlineLevel="0" collapsed="false">
      <c r="A25" s="469"/>
      <c r="B25" s="469"/>
      <c r="C25" s="469"/>
      <c r="D25" s="469"/>
      <c r="E25" s="469"/>
      <c r="F25" s="271"/>
      <c r="G25" s="272"/>
      <c r="H25" s="272"/>
      <c r="K25" s="272"/>
      <c r="L25" s="272"/>
    </row>
    <row r="26" s="454" customFormat="true" ht="20.25" hidden="false" customHeight="true" outlineLevel="0" collapsed="false">
      <c r="A26" s="469" t="s">
        <v>337</v>
      </c>
      <c r="B26" s="469"/>
      <c r="C26" s="469"/>
      <c r="D26" s="469"/>
      <c r="E26" s="469"/>
      <c r="F26" s="469"/>
      <c r="G26" s="459"/>
      <c r="H26" s="272"/>
      <c r="K26" s="272"/>
      <c r="L26" s="272"/>
    </row>
    <row r="27" s="454" customFormat="true" ht="20.25" hidden="false" customHeight="true" outlineLevel="0" collapsed="false">
      <c r="A27" s="469" t="n">
        <v>1</v>
      </c>
      <c r="B27" s="470" t="s">
        <v>158</v>
      </c>
      <c r="C27" s="469" t="s">
        <v>334</v>
      </c>
      <c r="D27" s="355" t="n">
        <v>0.0484</v>
      </c>
      <c r="E27" s="355"/>
      <c r="F27" s="355"/>
      <c r="G27" s="272"/>
      <c r="H27" s="272"/>
      <c r="K27" s="272"/>
      <c r="L27" s="272"/>
    </row>
    <row r="28" s="454" customFormat="true" ht="20.25" hidden="false" customHeight="true" outlineLevel="0" collapsed="false">
      <c r="A28" s="469" t="n">
        <v>2</v>
      </c>
      <c r="B28" s="470" t="s">
        <v>160</v>
      </c>
      <c r="C28" s="469" t="s">
        <v>334</v>
      </c>
      <c r="D28" s="355" t="n">
        <v>0.064</v>
      </c>
      <c r="E28" s="355"/>
      <c r="F28" s="355"/>
      <c r="G28" s="459"/>
      <c r="H28" s="272"/>
      <c r="K28" s="272"/>
      <c r="L28" s="272"/>
    </row>
    <row r="29" s="454" customFormat="true" ht="20.25" hidden="false" customHeight="true" outlineLevel="0" collapsed="false">
      <c r="A29" s="469" t="n">
        <v>3</v>
      </c>
      <c r="B29" s="470" t="s">
        <v>162</v>
      </c>
      <c r="C29" s="469" t="s">
        <v>334</v>
      </c>
      <c r="D29" s="355" t="n">
        <v>0.0384</v>
      </c>
      <c r="E29" s="355"/>
      <c r="F29" s="355"/>
      <c r="G29" s="272"/>
      <c r="H29" s="272"/>
      <c r="K29" s="272"/>
      <c r="L29" s="272"/>
    </row>
    <row r="30" s="454" customFormat="true" ht="20.25" hidden="false" customHeight="true" outlineLevel="0" collapsed="false">
      <c r="A30" s="469" t="n">
        <v>4</v>
      </c>
      <c r="B30" s="470" t="s">
        <v>164</v>
      </c>
      <c r="C30" s="469" t="s">
        <v>165</v>
      </c>
      <c r="D30" s="355" t="n">
        <v>0.24</v>
      </c>
      <c r="E30" s="355"/>
      <c r="F30" s="355"/>
      <c r="G30" s="272"/>
      <c r="H30" s="272"/>
      <c r="K30" s="272"/>
      <c r="L30" s="272"/>
    </row>
    <row r="31" s="454" customFormat="true" ht="20.25" hidden="false" customHeight="true" outlineLevel="0" collapsed="false">
      <c r="A31" s="469" t="n">
        <v>5</v>
      </c>
      <c r="B31" s="470" t="s">
        <v>167</v>
      </c>
      <c r="C31" s="469" t="s">
        <v>149</v>
      </c>
      <c r="D31" s="355" t="n">
        <v>7.2</v>
      </c>
      <c r="E31" s="355"/>
      <c r="F31" s="355"/>
      <c r="G31" s="272"/>
      <c r="H31" s="272"/>
      <c r="K31" s="272"/>
      <c r="L31" s="272"/>
    </row>
    <row r="32" customFormat="false" ht="20.25" hidden="false" customHeight="true" outlineLevel="0" collapsed="false">
      <c r="A32" s="469" t="n">
        <v>6</v>
      </c>
      <c r="B32" s="472" t="s">
        <v>170</v>
      </c>
      <c r="C32" s="469" t="s">
        <v>149</v>
      </c>
      <c r="D32" s="355" t="n">
        <v>1.76</v>
      </c>
      <c r="E32" s="355"/>
      <c r="F32" s="355"/>
    </row>
    <row r="33" customFormat="false" ht="20.25" hidden="false" customHeight="true" outlineLevel="0" collapsed="false">
      <c r="A33" s="469" t="n">
        <v>7</v>
      </c>
      <c r="B33" s="470" t="s">
        <v>173</v>
      </c>
      <c r="C33" s="469" t="s">
        <v>334</v>
      </c>
      <c r="D33" s="355" t="n">
        <v>0.0592</v>
      </c>
      <c r="E33" s="355"/>
      <c r="F33" s="355"/>
    </row>
    <row r="34" customFormat="false" ht="20.25" hidden="false" customHeight="true" outlineLevel="0" collapsed="false">
      <c r="A34" s="469" t="n">
        <v>8</v>
      </c>
      <c r="B34" s="470" t="s">
        <v>175</v>
      </c>
      <c r="C34" s="469" t="s">
        <v>176</v>
      </c>
      <c r="D34" s="355" t="n">
        <v>0.18</v>
      </c>
      <c r="E34" s="355"/>
      <c r="F34" s="355"/>
    </row>
    <row r="35" customFormat="false" ht="20.25" hidden="false" customHeight="true" outlineLevel="0" collapsed="false">
      <c r="A35" s="469" t="n">
        <v>9</v>
      </c>
      <c r="B35" s="470" t="s">
        <v>178</v>
      </c>
      <c r="C35" s="469" t="s">
        <v>149</v>
      </c>
      <c r="D35" s="355" t="n">
        <v>1.8</v>
      </c>
      <c r="E35" s="355"/>
      <c r="F35" s="355"/>
    </row>
    <row r="36" customFormat="false" ht="20.25" hidden="false" customHeight="true" outlineLevel="0" collapsed="false">
      <c r="A36" s="469" t="n">
        <v>10</v>
      </c>
      <c r="B36" s="470" t="s">
        <v>179</v>
      </c>
      <c r="C36" s="469" t="s">
        <v>334</v>
      </c>
      <c r="D36" s="355" t="n">
        <v>0.0592</v>
      </c>
      <c r="E36" s="355"/>
      <c r="F36" s="355"/>
    </row>
    <row r="37" customFormat="false" ht="20.25" hidden="false" customHeight="true" outlineLevel="0" collapsed="false">
      <c r="A37" s="469"/>
      <c r="B37" s="469"/>
      <c r="C37" s="469"/>
      <c r="D37" s="469"/>
      <c r="E37" s="469"/>
      <c r="F37" s="271"/>
    </row>
    <row r="38" customFormat="false" ht="20.25" hidden="false" customHeight="true" outlineLevel="0" collapsed="false">
      <c r="A38" s="469" t="s">
        <v>182</v>
      </c>
      <c r="B38" s="469"/>
      <c r="C38" s="469"/>
      <c r="D38" s="469"/>
      <c r="E38" s="469"/>
      <c r="F38" s="469"/>
    </row>
    <row r="39" customFormat="false" ht="20.25" hidden="false" customHeight="true" outlineLevel="0" collapsed="false">
      <c r="A39" s="469" t="n">
        <v>1</v>
      </c>
      <c r="B39" s="470" t="s">
        <v>184</v>
      </c>
      <c r="C39" s="469" t="s">
        <v>139</v>
      </c>
      <c r="D39" s="100" t="n">
        <v>3.7</v>
      </c>
      <c r="E39" s="100"/>
      <c r="F39" s="100"/>
    </row>
    <row r="40" customFormat="false" ht="20.25" hidden="false" customHeight="true" outlineLevel="0" collapsed="false">
      <c r="A40" s="469" t="n">
        <v>2</v>
      </c>
      <c r="B40" s="470" t="s">
        <v>186</v>
      </c>
      <c r="C40" s="469" t="s">
        <v>139</v>
      </c>
      <c r="D40" s="100" t="n">
        <v>3.7</v>
      </c>
      <c r="E40" s="100"/>
      <c r="F40" s="100"/>
    </row>
    <row r="41" customFormat="false" ht="20.25" hidden="false" customHeight="true" outlineLevel="0" collapsed="false">
      <c r="A41" s="469"/>
      <c r="B41" s="469"/>
      <c r="C41" s="469"/>
      <c r="D41" s="469"/>
      <c r="E41" s="469"/>
      <c r="F41" s="271"/>
    </row>
    <row r="42" customFormat="false" ht="20.25" hidden="false" customHeight="true" outlineLevel="0" collapsed="false">
      <c r="A42" s="469" t="s">
        <v>338</v>
      </c>
      <c r="B42" s="469"/>
      <c r="C42" s="469"/>
      <c r="D42" s="469"/>
      <c r="E42" s="469"/>
      <c r="F42" s="469"/>
    </row>
    <row r="43" customFormat="false" ht="20.25" hidden="false" customHeight="true" outlineLevel="0" collapsed="false">
      <c r="A43" s="469" t="n">
        <v>1</v>
      </c>
      <c r="B43" s="472" t="s">
        <v>192</v>
      </c>
      <c r="C43" s="355" t="s">
        <v>193</v>
      </c>
      <c r="D43" s="355" t="n">
        <v>0.08</v>
      </c>
      <c r="E43" s="355"/>
      <c r="F43" s="355"/>
    </row>
    <row r="44" customFormat="false" ht="20.25" hidden="false" customHeight="true" outlineLevel="0" collapsed="false">
      <c r="A44" s="469" t="n">
        <v>2</v>
      </c>
      <c r="B44" s="472" t="s">
        <v>195</v>
      </c>
      <c r="C44" s="355" t="s">
        <v>193</v>
      </c>
      <c r="D44" s="355" t="n">
        <v>0.35</v>
      </c>
      <c r="E44" s="355"/>
      <c r="F44" s="355"/>
    </row>
    <row r="45" customFormat="false" ht="20.25" hidden="false" customHeight="true" outlineLevel="0" collapsed="false">
      <c r="A45" s="469" t="n">
        <v>3</v>
      </c>
      <c r="B45" s="470" t="s">
        <v>339</v>
      </c>
      <c r="C45" s="355" t="s">
        <v>199</v>
      </c>
      <c r="D45" s="355" t="n">
        <v>8</v>
      </c>
      <c r="E45" s="355"/>
      <c r="F45" s="355"/>
    </row>
    <row r="46" customFormat="false" ht="20.25" hidden="false" customHeight="true" outlineLevel="0" collapsed="false">
      <c r="A46" s="469" t="n">
        <v>4</v>
      </c>
      <c r="B46" s="470" t="s">
        <v>340</v>
      </c>
      <c r="C46" s="355" t="s">
        <v>199</v>
      </c>
      <c r="D46" s="355" t="n">
        <v>2</v>
      </c>
      <c r="E46" s="355"/>
      <c r="F46" s="355"/>
    </row>
    <row r="47" customFormat="false" ht="20.25" hidden="false" customHeight="true" outlineLevel="0" collapsed="false">
      <c r="A47" s="469" t="n">
        <v>5</v>
      </c>
      <c r="B47" s="470" t="s">
        <v>205</v>
      </c>
      <c r="C47" s="355" t="s">
        <v>199</v>
      </c>
      <c r="D47" s="355" t="n">
        <v>2</v>
      </c>
      <c r="E47" s="355"/>
      <c r="F47" s="355"/>
    </row>
    <row r="48" customFormat="false" ht="20.25" hidden="false" customHeight="true" outlineLevel="0" collapsed="false">
      <c r="A48" s="469" t="n">
        <v>6</v>
      </c>
      <c r="B48" s="470" t="s">
        <v>208</v>
      </c>
      <c r="C48" s="355" t="s">
        <v>209</v>
      </c>
      <c r="D48" s="355" t="n">
        <v>0.04</v>
      </c>
      <c r="E48" s="355"/>
      <c r="F48" s="355"/>
    </row>
    <row r="49" customFormat="false" ht="20.25" hidden="false" customHeight="true" outlineLevel="0" collapsed="false">
      <c r="A49" s="469" t="n">
        <v>7</v>
      </c>
      <c r="B49" s="470" t="s">
        <v>211</v>
      </c>
      <c r="C49" s="355" t="s">
        <v>209</v>
      </c>
      <c r="D49" s="355" t="n">
        <v>0.02</v>
      </c>
      <c r="E49" s="355"/>
      <c r="F49" s="355"/>
    </row>
    <row r="50" customFormat="false" ht="20.25" hidden="false" customHeight="true" outlineLevel="0" collapsed="false">
      <c r="A50" s="469"/>
      <c r="B50" s="469"/>
      <c r="C50" s="469"/>
      <c r="D50" s="469"/>
      <c r="E50" s="469"/>
      <c r="F50" s="271"/>
    </row>
    <row r="51" customFormat="false" ht="20.25" hidden="false" customHeight="true" outlineLevel="0" collapsed="false">
      <c r="A51" s="469" t="s">
        <v>341</v>
      </c>
      <c r="B51" s="469"/>
      <c r="C51" s="469"/>
      <c r="D51" s="469"/>
      <c r="E51" s="469"/>
      <c r="F51" s="469"/>
    </row>
    <row r="52" customFormat="false" ht="20.25" hidden="false" customHeight="true" outlineLevel="0" collapsed="false">
      <c r="A52" s="469" t="n">
        <v>1</v>
      </c>
      <c r="B52" s="470" t="s">
        <v>214</v>
      </c>
      <c r="C52" s="469" t="s">
        <v>215</v>
      </c>
      <c r="D52" s="355" t="n">
        <v>8</v>
      </c>
      <c r="E52" s="355"/>
      <c r="F52" s="355"/>
    </row>
    <row r="53" customFormat="false" ht="20.25" hidden="false" customHeight="true" outlineLevel="0" collapsed="false">
      <c r="A53" s="469" t="n">
        <v>2</v>
      </c>
      <c r="B53" s="470" t="s">
        <v>217</v>
      </c>
      <c r="C53" s="469" t="s">
        <v>199</v>
      </c>
      <c r="D53" s="355" t="n">
        <v>0</v>
      </c>
      <c r="E53" s="355"/>
      <c r="F53" s="355"/>
    </row>
    <row r="54" customFormat="false" ht="20.25" hidden="false" customHeight="true" outlineLevel="0" collapsed="false">
      <c r="A54" s="469" t="n">
        <v>3</v>
      </c>
      <c r="B54" s="470" t="s">
        <v>220</v>
      </c>
      <c r="C54" s="469" t="s">
        <v>221</v>
      </c>
      <c r="D54" s="355" t="n">
        <v>2</v>
      </c>
      <c r="E54" s="355"/>
      <c r="F54" s="355"/>
    </row>
    <row r="55" customFormat="false" ht="20.25" hidden="false" customHeight="true" outlineLevel="0" collapsed="false">
      <c r="A55" s="469" t="n">
        <v>4</v>
      </c>
      <c r="B55" s="470" t="s">
        <v>222</v>
      </c>
      <c r="C55" s="469" t="s">
        <v>199</v>
      </c>
      <c r="D55" s="355" t="n">
        <v>1</v>
      </c>
      <c r="E55" s="355"/>
      <c r="F55" s="355"/>
    </row>
    <row r="56" customFormat="false" ht="20.25" hidden="false" customHeight="true" outlineLevel="0" collapsed="false">
      <c r="A56" s="469" t="n">
        <v>5</v>
      </c>
      <c r="B56" s="470" t="s">
        <v>224</v>
      </c>
      <c r="C56" s="469" t="s">
        <v>199</v>
      </c>
      <c r="D56" s="355" t="n">
        <v>1</v>
      </c>
      <c r="E56" s="355"/>
      <c r="F56" s="355"/>
    </row>
    <row r="57" customFormat="false" ht="20.25" hidden="false" customHeight="true" outlineLevel="0" collapsed="false">
      <c r="A57" s="469" t="n">
        <v>6</v>
      </c>
      <c r="B57" s="470" t="s">
        <v>226</v>
      </c>
      <c r="C57" s="469" t="s">
        <v>199</v>
      </c>
      <c r="D57" s="355" t="n">
        <v>1</v>
      </c>
      <c r="E57" s="355"/>
      <c r="F57" s="355"/>
    </row>
    <row r="58" customFormat="false" ht="20.25" hidden="false" customHeight="true" outlineLevel="0" collapsed="false">
      <c r="A58" s="469" t="n">
        <v>7</v>
      </c>
      <c r="B58" s="470" t="s">
        <v>228</v>
      </c>
      <c r="C58" s="469" t="s">
        <v>199</v>
      </c>
      <c r="D58" s="355" t="n">
        <v>1</v>
      </c>
      <c r="E58" s="355"/>
      <c r="F58" s="355"/>
    </row>
    <row r="59" customFormat="false" ht="20.25" hidden="false" customHeight="true" outlineLevel="0" collapsed="false">
      <c r="A59" s="469" t="n">
        <v>8</v>
      </c>
      <c r="B59" s="470" t="s">
        <v>231</v>
      </c>
      <c r="C59" s="469" t="s">
        <v>153</v>
      </c>
      <c r="D59" s="355" t="n">
        <v>16</v>
      </c>
      <c r="E59" s="355"/>
      <c r="F59" s="355"/>
    </row>
    <row r="60" customFormat="false" ht="20.25" hidden="false" customHeight="true" outlineLevel="0" collapsed="false">
      <c r="A60" s="469" t="n">
        <v>9</v>
      </c>
      <c r="B60" s="470" t="s">
        <v>233</v>
      </c>
      <c r="C60" s="469" t="s">
        <v>153</v>
      </c>
      <c r="D60" s="355" t="n">
        <v>2</v>
      </c>
      <c r="E60" s="355"/>
      <c r="F60" s="355"/>
    </row>
    <row r="61" customFormat="false" ht="20.25" hidden="false" customHeight="true" outlineLevel="0" collapsed="false">
      <c r="A61" s="469" t="n">
        <v>10</v>
      </c>
      <c r="B61" s="470" t="s">
        <v>235</v>
      </c>
      <c r="C61" s="469" t="s">
        <v>199</v>
      </c>
      <c r="D61" s="355" t="n">
        <v>10</v>
      </c>
      <c r="E61" s="355"/>
      <c r="F61" s="355"/>
    </row>
    <row r="62" customFormat="false" ht="20.25" hidden="false" customHeight="true" outlineLevel="0" collapsed="false">
      <c r="A62" s="469" t="n">
        <v>11</v>
      </c>
      <c r="B62" s="470" t="s">
        <v>236</v>
      </c>
      <c r="C62" s="469" t="s">
        <v>199</v>
      </c>
      <c r="D62" s="355" t="n">
        <v>2</v>
      </c>
      <c r="E62" s="355"/>
      <c r="F62" s="355"/>
    </row>
    <row r="63" customFormat="false" ht="20.25" hidden="false" customHeight="true" outlineLevel="0" collapsed="false">
      <c r="A63" s="469" t="n">
        <v>12</v>
      </c>
      <c r="B63" s="470" t="s">
        <v>237</v>
      </c>
      <c r="C63" s="469" t="s">
        <v>199</v>
      </c>
      <c r="D63" s="355" t="n">
        <v>6</v>
      </c>
      <c r="E63" s="355"/>
      <c r="F63" s="355"/>
    </row>
    <row r="64" customFormat="false" ht="20.25" hidden="false" customHeight="true" outlineLevel="0" collapsed="false">
      <c r="A64" s="469"/>
      <c r="B64" s="469"/>
      <c r="C64" s="469"/>
      <c r="D64" s="469"/>
      <c r="E64" s="469"/>
      <c r="F64" s="271"/>
    </row>
    <row r="65" customFormat="false" ht="20.25" hidden="false" customHeight="true" outlineLevel="0" collapsed="false">
      <c r="A65" s="469" t="s">
        <v>342</v>
      </c>
      <c r="B65" s="469"/>
      <c r="C65" s="469"/>
      <c r="D65" s="469"/>
      <c r="E65" s="469"/>
      <c r="F65" s="469"/>
    </row>
    <row r="66" customFormat="false" ht="20.25" hidden="false" customHeight="true" outlineLevel="0" collapsed="false">
      <c r="A66" s="469" t="n">
        <v>1</v>
      </c>
      <c r="B66" s="472" t="s">
        <v>240</v>
      </c>
      <c r="C66" s="469" t="s">
        <v>241</v>
      </c>
      <c r="D66" s="355" t="n">
        <v>9</v>
      </c>
      <c r="E66" s="355"/>
      <c r="F66" s="355"/>
    </row>
    <row r="67" customFormat="false" ht="20.25" hidden="false" customHeight="true" outlineLevel="0" collapsed="false">
      <c r="A67" s="469" t="n">
        <v>2</v>
      </c>
      <c r="B67" s="470" t="s">
        <v>245</v>
      </c>
      <c r="C67" s="469" t="s">
        <v>219</v>
      </c>
      <c r="D67" s="355" t="n">
        <v>8</v>
      </c>
      <c r="E67" s="355"/>
      <c r="F67" s="355"/>
      <c r="G67" s="459"/>
    </row>
    <row r="68" customFormat="false" ht="20.25" hidden="false" customHeight="true" outlineLevel="0" collapsed="false">
      <c r="A68" s="469" t="n">
        <v>3</v>
      </c>
      <c r="B68" s="472" t="s">
        <v>248</v>
      </c>
      <c r="C68" s="469" t="s">
        <v>219</v>
      </c>
      <c r="D68" s="355" t="n">
        <v>2</v>
      </c>
      <c r="E68" s="355"/>
      <c r="F68" s="355"/>
    </row>
    <row r="69" customFormat="false" ht="20.25" hidden="false" customHeight="true" outlineLevel="0" collapsed="false">
      <c r="A69" s="469" t="n">
        <v>4</v>
      </c>
      <c r="B69" s="470" t="s">
        <v>252</v>
      </c>
      <c r="C69" s="469" t="s">
        <v>253</v>
      </c>
      <c r="D69" s="355" t="n">
        <v>0.02</v>
      </c>
      <c r="E69" s="355"/>
      <c r="F69" s="355"/>
    </row>
    <row r="70" customFormat="false" ht="20.25" hidden="false" customHeight="true" outlineLevel="0" collapsed="false">
      <c r="A70" s="469" t="n">
        <v>5</v>
      </c>
      <c r="B70" s="472" t="s">
        <v>255</v>
      </c>
      <c r="C70" s="469" t="s">
        <v>165</v>
      </c>
      <c r="D70" s="355" t="n">
        <v>0.0102</v>
      </c>
      <c r="E70" s="355"/>
      <c r="F70" s="355"/>
      <c r="G70" s="459"/>
    </row>
    <row r="71" customFormat="false" ht="20.25" hidden="false" customHeight="true" outlineLevel="0" collapsed="false">
      <c r="A71" s="469"/>
      <c r="B71" s="469"/>
      <c r="C71" s="469"/>
      <c r="D71" s="469"/>
      <c r="E71" s="469"/>
      <c r="F71" s="271"/>
    </row>
    <row r="72" customFormat="false" ht="20.25" hidden="false" customHeight="true" outlineLevel="0" collapsed="false">
      <c r="A72" s="469" t="s">
        <v>343</v>
      </c>
      <c r="B72" s="469"/>
      <c r="C72" s="469"/>
      <c r="D72" s="469"/>
      <c r="E72" s="469"/>
      <c r="F72" s="469"/>
    </row>
    <row r="73" customFormat="false" ht="20.25" hidden="false" customHeight="true" outlineLevel="0" collapsed="false">
      <c r="A73" s="469" t="n">
        <v>1</v>
      </c>
      <c r="B73" s="470" t="s">
        <v>260</v>
      </c>
      <c r="C73" s="469" t="s">
        <v>155</v>
      </c>
      <c r="D73" s="355" t="n">
        <v>32</v>
      </c>
      <c r="E73" s="473"/>
      <c r="F73" s="473"/>
    </row>
    <row r="74" customFormat="false" ht="20.25" hidden="false" customHeight="true" outlineLevel="0" collapsed="false">
      <c r="A74" s="469" t="n">
        <v>2</v>
      </c>
      <c r="B74" s="470" t="s">
        <v>263</v>
      </c>
      <c r="C74" s="469" t="s">
        <v>219</v>
      </c>
      <c r="D74" s="355" t="n">
        <v>10</v>
      </c>
      <c r="E74" s="473"/>
      <c r="F74" s="473"/>
    </row>
    <row r="75" customFormat="false" ht="20.25" hidden="false" customHeight="true" outlineLevel="0" collapsed="false">
      <c r="A75" s="469" t="n">
        <v>3</v>
      </c>
      <c r="B75" s="470" t="s">
        <v>265</v>
      </c>
      <c r="C75" s="469" t="s">
        <v>219</v>
      </c>
      <c r="D75" s="355" t="n">
        <v>10</v>
      </c>
      <c r="E75" s="473"/>
      <c r="F75" s="473"/>
    </row>
    <row r="76" customFormat="false" ht="20.25" hidden="false" customHeight="true" outlineLevel="0" collapsed="false">
      <c r="A76" s="469" t="n">
        <v>4</v>
      </c>
      <c r="B76" s="470" t="s">
        <v>267</v>
      </c>
      <c r="C76" s="469" t="s">
        <v>219</v>
      </c>
      <c r="D76" s="355" t="n">
        <v>4</v>
      </c>
      <c r="E76" s="473"/>
      <c r="F76" s="473"/>
    </row>
    <row r="77" customFormat="false" ht="20.25" hidden="false" customHeight="true" outlineLevel="0" collapsed="false">
      <c r="A77" s="469" t="n">
        <v>5</v>
      </c>
      <c r="B77" s="470" t="s">
        <v>269</v>
      </c>
      <c r="C77" s="469" t="s">
        <v>219</v>
      </c>
      <c r="D77" s="355" t="n">
        <v>8</v>
      </c>
      <c r="E77" s="473"/>
      <c r="F77" s="473"/>
    </row>
    <row r="78" customFormat="false" ht="20.25" hidden="false" customHeight="true" outlineLevel="0" collapsed="false">
      <c r="A78" s="469"/>
      <c r="B78" s="469"/>
      <c r="C78" s="469"/>
      <c r="D78" s="469"/>
      <c r="E78" s="469"/>
      <c r="F78" s="474"/>
    </row>
    <row r="79" customFormat="false" ht="20.25" hidden="false" customHeight="true" outlineLevel="0" collapsed="false">
      <c r="A79" s="469" t="s">
        <v>344</v>
      </c>
      <c r="B79" s="469"/>
      <c r="C79" s="469"/>
      <c r="D79" s="469"/>
      <c r="E79" s="469"/>
      <c r="F79" s="469"/>
    </row>
    <row r="80" customFormat="false" ht="20.25" hidden="false" customHeight="true" outlineLevel="0" collapsed="false">
      <c r="A80" s="469" t="n">
        <v>1</v>
      </c>
      <c r="B80" s="470" t="s">
        <v>252</v>
      </c>
      <c r="C80" s="469" t="s">
        <v>273</v>
      </c>
      <c r="D80" s="475" t="n">
        <v>0.04</v>
      </c>
      <c r="E80" s="475"/>
      <c r="F80" s="475"/>
      <c r="I80" s="272"/>
      <c r="J80" s="272"/>
    </row>
    <row r="81" customFormat="false" ht="20.25" hidden="false" customHeight="true" outlineLevel="0" collapsed="false">
      <c r="A81" s="469" t="n">
        <v>2</v>
      </c>
      <c r="B81" s="470" t="s">
        <v>275</v>
      </c>
      <c r="C81" s="469" t="s">
        <v>165</v>
      </c>
      <c r="D81" s="475" t="n">
        <v>1.2</v>
      </c>
      <c r="E81" s="475"/>
      <c r="F81" s="475"/>
      <c r="I81" s="272"/>
      <c r="J81" s="272"/>
    </row>
    <row r="82" customFormat="false" ht="20.25" hidden="false" customHeight="true" outlineLevel="0" collapsed="false">
      <c r="A82" s="469" t="n">
        <v>3</v>
      </c>
      <c r="B82" s="470" t="s">
        <v>279</v>
      </c>
      <c r="C82" s="469" t="s">
        <v>155</v>
      </c>
      <c r="D82" s="475" t="n">
        <v>17.5</v>
      </c>
      <c r="E82" s="475"/>
      <c r="F82" s="475"/>
      <c r="I82" s="272"/>
      <c r="J82" s="272"/>
    </row>
    <row r="83" customFormat="false" ht="20.25" hidden="false" customHeight="true" outlineLevel="0" collapsed="false">
      <c r="A83" s="469" t="n">
        <v>4</v>
      </c>
      <c r="B83" s="470" t="s">
        <v>282</v>
      </c>
      <c r="C83" s="469" t="s">
        <v>155</v>
      </c>
      <c r="D83" s="475" t="n">
        <v>8</v>
      </c>
      <c r="E83" s="475"/>
      <c r="F83" s="475"/>
      <c r="I83" s="272"/>
      <c r="J83" s="272"/>
    </row>
    <row r="84" customFormat="false" ht="20.25" hidden="false" customHeight="true" outlineLevel="0" collapsed="false">
      <c r="A84" s="469" t="n">
        <v>5</v>
      </c>
      <c r="B84" s="470" t="s">
        <v>285</v>
      </c>
      <c r="C84" s="469" t="s">
        <v>286</v>
      </c>
      <c r="D84" s="475" t="n">
        <v>12</v>
      </c>
      <c r="E84" s="475"/>
      <c r="F84" s="475"/>
      <c r="I84" s="272"/>
      <c r="J84" s="272"/>
    </row>
    <row r="85" customFormat="false" ht="20.25" hidden="false" customHeight="true" outlineLevel="0" collapsed="false">
      <c r="A85" s="469" t="n">
        <v>6</v>
      </c>
      <c r="B85" s="470" t="s">
        <v>288</v>
      </c>
      <c r="C85" s="469" t="s">
        <v>286</v>
      </c>
      <c r="D85" s="475" t="n">
        <v>3</v>
      </c>
      <c r="E85" s="475"/>
      <c r="F85" s="475"/>
      <c r="I85" s="272"/>
      <c r="J85" s="272"/>
    </row>
    <row r="86" customFormat="false" ht="20.25" hidden="false" customHeight="true" outlineLevel="0" collapsed="false">
      <c r="A86" s="469" t="n">
        <v>7</v>
      </c>
      <c r="B86" s="470" t="s">
        <v>289</v>
      </c>
      <c r="C86" s="469" t="s">
        <v>286</v>
      </c>
      <c r="D86" s="475" t="n">
        <v>10</v>
      </c>
      <c r="E86" s="475"/>
      <c r="F86" s="475"/>
      <c r="I86" s="272"/>
      <c r="J86" s="272"/>
    </row>
    <row r="87" customFormat="false" ht="20.25" hidden="false" customHeight="true" outlineLevel="0" collapsed="false">
      <c r="A87" s="469" t="n">
        <v>8</v>
      </c>
      <c r="B87" s="470" t="s">
        <v>290</v>
      </c>
      <c r="C87" s="469" t="s">
        <v>286</v>
      </c>
      <c r="D87" s="475" t="n">
        <v>2</v>
      </c>
      <c r="E87" s="475"/>
      <c r="F87" s="475"/>
      <c r="I87" s="272"/>
      <c r="J87" s="272"/>
    </row>
    <row r="88" customFormat="false" ht="20.25" hidden="false" customHeight="true" outlineLevel="0" collapsed="false">
      <c r="A88" s="469" t="n">
        <v>9</v>
      </c>
      <c r="B88" s="470" t="s">
        <v>291</v>
      </c>
      <c r="C88" s="469" t="s">
        <v>165</v>
      </c>
      <c r="D88" s="475" t="n">
        <v>1.2</v>
      </c>
      <c r="E88" s="475"/>
      <c r="F88" s="475"/>
      <c r="I88" s="272"/>
      <c r="J88" s="272"/>
    </row>
    <row r="89" customFormat="false" ht="20.25" hidden="false" customHeight="true" outlineLevel="0" collapsed="false">
      <c r="A89" s="469" t="n">
        <v>10</v>
      </c>
      <c r="B89" s="470" t="s">
        <v>294</v>
      </c>
      <c r="C89" s="469" t="s">
        <v>295</v>
      </c>
      <c r="D89" s="475" t="n">
        <v>3</v>
      </c>
      <c r="E89" s="475"/>
      <c r="F89" s="475"/>
      <c r="I89" s="272"/>
      <c r="J89" s="272"/>
    </row>
    <row r="90" customFormat="false" ht="20.25" hidden="false" customHeight="true" outlineLevel="0" collapsed="false">
      <c r="A90" s="469" t="n">
        <v>11</v>
      </c>
      <c r="B90" s="470" t="s">
        <v>299</v>
      </c>
      <c r="C90" s="469" t="s">
        <v>199</v>
      </c>
      <c r="D90" s="475" t="n">
        <v>3</v>
      </c>
      <c r="E90" s="475"/>
      <c r="F90" s="475"/>
      <c r="I90" s="272"/>
      <c r="J90" s="272"/>
    </row>
    <row r="91" customFormat="false" ht="20.25" hidden="false" customHeight="true" outlineLevel="0" collapsed="false">
      <c r="A91" s="469" t="n">
        <v>12</v>
      </c>
      <c r="B91" s="470" t="s">
        <v>302</v>
      </c>
      <c r="C91" s="469" t="s">
        <v>295</v>
      </c>
      <c r="D91" s="475" t="n">
        <v>4</v>
      </c>
      <c r="E91" s="475"/>
      <c r="F91" s="475"/>
      <c r="I91" s="272"/>
      <c r="J91" s="272"/>
    </row>
    <row r="92" customFormat="false" ht="20.25" hidden="false" customHeight="true" outlineLevel="0" collapsed="false">
      <c r="A92" s="469" t="n">
        <v>13</v>
      </c>
      <c r="B92" s="470" t="s">
        <v>304</v>
      </c>
      <c r="C92" s="469" t="s">
        <v>295</v>
      </c>
      <c r="D92" s="475" t="n">
        <v>1</v>
      </c>
      <c r="E92" s="475"/>
      <c r="F92" s="475"/>
      <c r="I92" s="272"/>
      <c r="J92" s="272"/>
    </row>
    <row r="93" customFormat="false" ht="20.25" hidden="false" customHeight="true" outlineLevel="0" collapsed="false">
      <c r="A93" s="469" t="n">
        <v>14</v>
      </c>
      <c r="B93" s="470" t="s">
        <v>307</v>
      </c>
      <c r="C93" s="469" t="s">
        <v>219</v>
      </c>
      <c r="D93" s="475" t="n">
        <v>2</v>
      </c>
      <c r="E93" s="475"/>
      <c r="F93" s="475"/>
      <c r="I93" s="272"/>
      <c r="J93" s="272"/>
    </row>
    <row r="94" customFormat="false" ht="20.25" hidden="false" customHeight="true" outlineLevel="0" collapsed="false">
      <c r="A94" s="469"/>
      <c r="B94" s="469"/>
      <c r="C94" s="469"/>
      <c r="D94" s="469"/>
      <c r="E94" s="469"/>
      <c r="F94" s="474"/>
      <c r="I94" s="272"/>
      <c r="J94" s="272"/>
    </row>
    <row r="95" customFormat="false" ht="20.25" hidden="false" customHeight="true" outlineLevel="0" collapsed="false">
      <c r="A95" s="469" t="s">
        <v>309</v>
      </c>
      <c r="B95" s="469"/>
      <c r="C95" s="469"/>
      <c r="D95" s="469"/>
      <c r="E95" s="469"/>
      <c r="F95" s="469"/>
    </row>
    <row r="96" customFormat="false" ht="20.25" hidden="false" customHeight="true" outlineLevel="0" collapsed="false">
      <c r="A96" s="469" t="n">
        <v>1</v>
      </c>
      <c r="B96" s="470" t="s">
        <v>310</v>
      </c>
      <c r="C96" s="469" t="s">
        <v>165</v>
      </c>
      <c r="D96" s="469" t="n">
        <v>0.15</v>
      </c>
      <c r="E96" s="355"/>
      <c r="F96" s="355"/>
      <c r="I96" s="272"/>
      <c r="J96" s="272"/>
    </row>
    <row r="97" customFormat="false" ht="20.25" hidden="false" customHeight="true" outlineLevel="0" collapsed="false">
      <c r="A97" s="469" t="n">
        <v>2</v>
      </c>
      <c r="B97" s="470" t="s">
        <v>312</v>
      </c>
      <c r="C97" s="469" t="s">
        <v>165</v>
      </c>
      <c r="D97" s="469" t="n">
        <v>1.8</v>
      </c>
      <c r="E97" s="355"/>
      <c r="F97" s="355"/>
      <c r="I97" s="272"/>
      <c r="J97" s="272"/>
    </row>
    <row r="98" customFormat="false" ht="20.25" hidden="false" customHeight="true" outlineLevel="0" collapsed="false">
      <c r="A98" s="469" t="n">
        <v>3</v>
      </c>
      <c r="B98" s="470" t="s">
        <v>314</v>
      </c>
      <c r="C98" s="469" t="s">
        <v>165</v>
      </c>
      <c r="D98" s="469" t="n">
        <v>0.225</v>
      </c>
      <c r="E98" s="355"/>
      <c r="F98" s="355"/>
      <c r="I98" s="272"/>
      <c r="J98" s="272"/>
    </row>
    <row r="99" customFormat="false" ht="20.25" hidden="false" customHeight="true" outlineLevel="0" collapsed="false">
      <c r="A99" s="469" t="n">
        <v>4</v>
      </c>
      <c r="B99" s="472" t="s">
        <v>316</v>
      </c>
      <c r="C99" s="469" t="s">
        <v>165</v>
      </c>
      <c r="D99" s="469" t="n">
        <v>0.225</v>
      </c>
      <c r="E99" s="355"/>
      <c r="F99" s="355"/>
      <c r="I99" s="272"/>
      <c r="J99" s="272"/>
    </row>
    <row r="100" customFormat="false" ht="20.25" hidden="false" customHeight="true" outlineLevel="0" collapsed="false">
      <c r="A100" s="469" t="n">
        <v>5</v>
      </c>
      <c r="B100" s="470" t="s">
        <v>318</v>
      </c>
      <c r="C100" s="469" t="s">
        <v>155</v>
      </c>
      <c r="D100" s="469" t="n">
        <v>4.5</v>
      </c>
      <c r="E100" s="355"/>
      <c r="F100" s="355"/>
      <c r="I100" s="272"/>
      <c r="J100" s="272"/>
    </row>
    <row r="101" customFormat="false" ht="20.25" hidden="false" customHeight="true" outlineLevel="0" collapsed="false">
      <c r="A101" s="469" t="n">
        <v>7</v>
      </c>
      <c r="B101" s="472" t="s">
        <v>321</v>
      </c>
      <c r="C101" s="469" t="s">
        <v>165</v>
      </c>
      <c r="D101" s="469" t="n">
        <v>0.585</v>
      </c>
      <c r="E101" s="355"/>
      <c r="F101" s="355"/>
      <c r="I101" s="272"/>
      <c r="J101" s="272"/>
    </row>
    <row r="102" customFormat="false" ht="20.25" hidden="false" customHeight="true" outlineLevel="0" collapsed="false">
      <c r="A102" s="469" t="n">
        <v>8</v>
      </c>
      <c r="B102" s="470" t="s">
        <v>324</v>
      </c>
      <c r="C102" s="469" t="s">
        <v>165</v>
      </c>
      <c r="D102" s="469" t="n">
        <v>1.215</v>
      </c>
      <c r="E102" s="355"/>
      <c r="F102" s="355"/>
      <c r="I102" s="272"/>
      <c r="J102" s="272"/>
    </row>
    <row r="103" customFormat="false" ht="20.25" hidden="false" customHeight="true" outlineLevel="0" collapsed="false">
      <c r="A103" s="469" t="n">
        <v>9</v>
      </c>
      <c r="B103" s="470" t="s">
        <v>326</v>
      </c>
      <c r="C103" s="469" t="s">
        <v>345</v>
      </c>
      <c r="D103" s="469" t="n">
        <v>0.81</v>
      </c>
      <c r="E103" s="355"/>
      <c r="F103" s="355"/>
      <c r="I103" s="272"/>
      <c r="J103" s="272"/>
    </row>
    <row r="104" customFormat="false" ht="20.25" hidden="false" customHeight="true" outlineLevel="0" collapsed="false">
      <c r="A104" s="469" t="n">
        <v>10</v>
      </c>
      <c r="B104" s="470" t="s">
        <v>186</v>
      </c>
      <c r="C104" s="469" t="s">
        <v>139</v>
      </c>
      <c r="D104" s="469" t="n">
        <v>0.81</v>
      </c>
      <c r="E104" s="355"/>
      <c r="F104" s="355"/>
      <c r="I104" s="272"/>
      <c r="J104" s="272"/>
    </row>
    <row r="105" customFormat="false" ht="20.25" hidden="false" customHeight="true" outlineLevel="0" collapsed="false">
      <c r="A105" s="469" t="n">
        <v>11</v>
      </c>
      <c r="B105" s="470" t="s">
        <v>329</v>
      </c>
      <c r="C105" s="469" t="s">
        <v>330</v>
      </c>
      <c r="D105" s="469" t="n">
        <v>0.09</v>
      </c>
      <c r="E105" s="355"/>
      <c r="F105" s="355"/>
      <c r="I105" s="272"/>
      <c r="J105" s="272"/>
    </row>
    <row r="106" customFormat="false" ht="20.25" hidden="false" customHeight="true" outlineLevel="0" collapsed="false">
      <c r="A106" s="469"/>
      <c r="B106" s="470"/>
      <c r="C106" s="469"/>
      <c r="D106" s="469"/>
      <c r="E106" s="473"/>
      <c r="F106" s="474"/>
      <c r="K106" s="459"/>
      <c r="L106" s="459"/>
    </row>
    <row r="107" customFormat="false" ht="23.25" hidden="false" customHeight="true" outlineLevel="0" collapsed="false">
      <c r="A107" s="476"/>
      <c r="B107" s="477" t="s">
        <v>187</v>
      </c>
      <c r="C107" s="477"/>
      <c r="D107" s="477"/>
      <c r="E107" s="477"/>
      <c r="F107" s="478"/>
      <c r="G107" s="479"/>
    </row>
    <row r="108" customFormat="false" ht="23.25" hidden="false" customHeight="true" outlineLevel="0" collapsed="false">
      <c r="A108" s="480"/>
      <c r="B108" s="477" t="s">
        <v>188</v>
      </c>
      <c r="C108" s="477"/>
      <c r="D108" s="477"/>
      <c r="E108" s="477"/>
      <c r="F108" s="478"/>
      <c r="G108" s="481"/>
    </row>
    <row r="109" s="482" customFormat="true" ht="23.25" hidden="false" customHeight="true" outlineLevel="0" collapsed="false">
      <c r="A109" s="476"/>
      <c r="B109" s="477" t="s">
        <v>27</v>
      </c>
      <c r="C109" s="477"/>
      <c r="D109" s="477"/>
      <c r="E109" s="477"/>
      <c r="F109" s="478"/>
      <c r="I109" s="483"/>
      <c r="J109" s="483"/>
    </row>
    <row r="110" customFormat="false" ht="23.25" hidden="false" customHeight="true" outlineLevel="0" collapsed="false">
      <c r="A110" s="476"/>
      <c r="B110" s="477" t="s">
        <v>189</v>
      </c>
      <c r="C110" s="477"/>
      <c r="D110" s="477"/>
      <c r="E110" s="477"/>
      <c r="F110" s="478"/>
      <c r="G110" s="481"/>
    </row>
    <row r="111" customFormat="false" ht="23.25" hidden="false" customHeight="true" outlineLevel="0" collapsed="false">
      <c r="A111" s="476" t="s">
        <v>190</v>
      </c>
      <c r="B111" s="477" t="s">
        <v>27</v>
      </c>
      <c r="C111" s="477"/>
      <c r="D111" s="477"/>
      <c r="E111" s="477"/>
      <c r="F111" s="478"/>
      <c r="G111" s="481"/>
    </row>
    <row r="112" customFormat="false" ht="23.25" hidden="false" customHeight="true" outlineLevel="0" collapsed="false">
      <c r="B112" s="477" t="s">
        <v>346</v>
      </c>
      <c r="C112" s="477"/>
      <c r="D112" s="477"/>
      <c r="E112" s="477"/>
      <c r="F112" s="478"/>
      <c r="G112" s="481"/>
    </row>
    <row r="113" customFormat="false" ht="23.25" hidden="false" customHeight="true" outlineLevel="0" collapsed="false">
      <c r="B113" s="477" t="s">
        <v>27</v>
      </c>
      <c r="C113" s="477"/>
      <c r="D113" s="477"/>
      <c r="E113" s="477"/>
      <c r="F113" s="478"/>
      <c r="G113" s="481"/>
    </row>
    <row r="114" customFormat="false" ht="23.25" hidden="false" customHeight="true" outlineLevel="0" collapsed="false">
      <c r="B114" s="477" t="s">
        <v>347</v>
      </c>
      <c r="C114" s="477"/>
      <c r="D114" s="477"/>
      <c r="E114" s="477"/>
      <c r="F114" s="478"/>
      <c r="G114" s="484"/>
    </row>
    <row r="115" customFormat="false" ht="23.25" hidden="false" customHeight="true" outlineLevel="0" collapsed="false">
      <c r="B115" s="477" t="s">
        <v>27</v>
      </c>
      <c r="C115" s="477"/>
      <c r="D115" s="477"/>
      <c r="E115" s="477"/>
      <c r="F115" s="485"/>
      <c r="G115" s="484"/>
    </row>
    <row r="116" customFormat="false" ht="23.25" hidden="false" customHeight="true" outlineLevel="0" collapsed="false">
      <c r="A116" s="476"/>
      <c r="B116" s="476"/>
      <c r="C116" s="476"/>
      <c r="D116" s="476"/>
      <c r="E116" s="476"/>
      <c r="F116" s="476"/>
      <c r="G116" s="484"/>
    </row>
    <row r="117" customFormat="false" ht="23.25" hidden="false" customHeight="true" outlineLevel="0" collapsed="false">
      <c r="A117" s="476"/>
      <c r="B117" s="476" t="s">
        <v>348</v>
      </c>
      <c r="C117" s="476"/>
      <c r="D117" s="476"/>
      <c r="E117" s="476"/>
      <c r="F117" s="476"/>
      <c r="G117" s="484"/>
    </row>
    <row r="118" customFormat="false" ht="23.25" hidden="false" customHeight="true" outlineLevel="0" collapsed="false">
      <c r="A118" s="476"/>
      <c r="B118" s="486"/>
      <c r="C118" s="487"/>
      <c r="D118" s="487"/>
      <c r="E118" s="487"/>
      <c r="F118" s="487"/>
      <c r="G118" s="488"/>
    </row>
    <row r="119" customFormat="false" ht="23.25" hidden="false" customHeight="true" outlineLevel="0" collapsed="false">
      <c r="A119" s="476"/>
      <c r="B119" s="486"/>
      <c r="C119" s="463"/>
      <c r="D119" s="487"/>
      <c r="E119" s="487"/>
      <c r="F119" s="487"/>
      <c r="G119" s="488"/>
    </row>
    <row r="120" customFormat="false" ht="23.25" hidden="false" customHeight="true" outlineLevel="0" collapsed="false">
      <c r="A120" s="476"/>
      <c r="B120" s="489"/>
      <c r="C120" s="487"/>
      <c r="D120" s="487"/>
      <c r="E120" s="487"/>
      <c r="F120" s="487"/>
      <c r="G120" s="488"/>
    </row>
    <row r="121" customFormat="false" ht="23.25" hidden="false" customHeight="true" outlineLevel="0" collapsed="false">
      <c r="A121" s="476"/>
      <c r="B121" s="481"/>
      <c r="C121" s="476"/>
      <c r="D121" s="476"/>
      <c r="E121" s="476"/>
      <c r="F121" s="476"/>
      <c r="G121" s="488"/>
    </row>
    <row r="122" customFormat="false" ht="23.25" hidden="false" customHeight="true" outlineLevel="0" collapsed="false">
      <c r="A122" s="476"/>
      <c r="B122" s="481"/>
      <c r="C122" s="476"/>
      <c r="D122" s="476"/>
      <c r="E122" s="476"/>
      <c r="F122" s="476"/>
      <c r="G122" s="481"/>
    </row>
    <row r="123" customFormat="false" ht="23.25" hidden="false" customHeight="true" outlineLevel="0" collapsed="false">
      <c r="A123" s="476"/>
      <c r="B123" s="490"/>
      <c r="C123" s="491"/>
      <c r="D123" s="491"/>
      <c r="E123" s="492"/>
      <c r="F123" s="493"/>
      <c r="G123" s="481"/>
    </row>
    <row r="124" customFormat="false" ht="23.25" hidden="false" customHeight="true" outlineLevel="0" collapsed="false">
      <c r="A124" s="476"/>
      <c r="B124" s="490"/>
      <c r="C124" s="491"/>
      <c r="D124" s="491"/>
      <c r="E124" s="492"/>
      <c r="F124" s="493"/>
      <c r="G124" s="481"/>
    </row>
    <row r="125" customFormat="false" ht="23.25" hidden="false" customHeight="true" outlineLevel="0" collapsed="false">
      <c r="A125" s="476"/>
      <c r="B125" s="490"/>
      <c r="C125" s="491"/>
      <c r="D125" s="491"/>
      <c r="E125" s="492"/>
      <c r="F125" s="493"/>
    </row>
    <row r="126" customFormat="false" ht="23.25" hidden="false" customHeight="true" outlineLevel="0" collapsed="false">
      <c r="A126" s="476"/>
      <c r="B126" s="490"/>
      <c r="C126" s="491"/>
      <c r="D126" s="491"/>
      <c r="E126" s="492"/>
      <c r="F126" s="493"/>
    </row>
    <row r="127" customFormat="false" ht="23.25" hidden="false" customHeight="true" outlineLevel="0" collapsed="false">
      <c r="A127" s="476"/>
      <c r="B127" s="490"/>
      <c r="C127" s="491"/>
      <c r="D127" s="491"/>
      <c r="E127" s="492"/>
      <c r="F127" s="493"/>
    </row>
    <row r="128" customFormat="false" ht="23.25" hidden="false" customHeight="true" outlineLevel="0" collapsed="false">
      <c r="A128" s="476"/>
      <c r="B128" s="490"/>
      <c r="C128" s="491"/>
      <c r="D128" s="491"/>
      <c r="E128" s="492"/>
      <c r="F128" s="493"/>
    </row>
    <row r="129" customFormat="false" ht="23.25" hidden="false" customHeight="true" outlineLevel="0" collapsed="false">
      <c r="A129" s="476"/>
      <c r="B129" s="490"/>
      <c r="C129" s="491"/>
      <c r="D129" s="491"/>
      <c r="E129" s="492"/>
      <c r="F129" s="493"/>
    </row>
    <row r="130" customFormat="false" ht="23.25" hidden="false" customHeight="true" outlineLevel="0" collapsed="false">
      <c r="A130" s="476"/>
      <c r="B130" s="490"/>
      <c r="C130" s="491"/>
      <c r="D130" s="491"/>
      <c r="E130" s="492"/>
      <c r="F130" s="493"/>
    </row>
  </sheetData>
  <mergeCells count="47">
    <mergeCell ref="A1:F1"/>
    <mergeCell ref="A2:F3"/>
    <mergeCell ref="C4:D4"/>
    <mergeCell ref="A5:A6"/>
    <mergeCell ref="B5:B6"/>
    <mergeCell ref="C5:C6"/>
    <mergeCell ref="D5:D6"/>
    <mergeCell ref="E5:F5"/>
    <mergeCell ref="A8:F8"/>
    <mergeCell ref="A15:E15"/>
    <mergeCell ref="A16:F16"/>
    <mergeCell ref="A25:E25"/>
    <mergeCell ref="A26:F26"/>
    <mergeCell ref="A37:E37"/>
    <mergeCell ref="A38:F38"/>
    <mergeCell ref="A41:E41"/>
    <mergeCell ref="A42:F42"/>
    <mergeCell ref="A50:E50"/>
    <mergeCell ref="A51:F51"/>
    <mergeCell ref="A64:E64"/>
    <mergeCell ref="A65:F65"/>
    <mergeCell ref="A71:E71"/>
    <mergeCell ref="A72:F72"/>
    <mergeCell ref="A78:E78"/>
    <mergeCell ref="A79:F79"/>
    <mergeCell ref="A94:E94"/>
    <mergeCell ref="A95:F95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A116:F116"/>
    <mergeCell ref="B117:E117"/>
    <mergeCell ref="G118:G121"/>
    <mergeCell ref="B123:B126"/>
    <mergeCell ref="C123:C126"/>
    <mergeCell ref="D123:D126"/>
    <mergeCell ref="F123:F126"/>
    <mergeCell ref="B127:B130"/>
    <mergeCell ref="C127:C130"/>
    <mergeCell ref="D127:D130"/>
    <mergeCell ref="F127:F130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F13" activeCellId="0" sqref="F13"/>
    </sheetView>
  </sheetViews>
  <sheetFormatPr defaultColWidth="9.1328125" defaultRowHeight="23.25" zeroHeight="false" outlineLevelRow="0" outlineLevelCol="0"/>
  <cols>
    <col collapsed="false" customWidth="true" hidden="false" outlineLevel="0" max="1" min="1" style="454" width="4.13"/>
    <col collapsed="false" customWidth="true" hidden="false" outlineLevel="0" max="2" min="2" style="272" width="70.42"/>
    <col collapsed="false" customWidth="true" hidden="false" outlineLevel="0" max="4" min="3" style="454" width="7.42"/>
    <col collapsed="false" customWidth="true" hidden="false" outlineLevel="0" max="5" min="5" style="272" width="10.99"/>
    <col collapsed="false" customWidth="true" hidden="false" outlineLevel="0" max="6" min="6" style="272" width="20.56"/>
    <col collapsed="false" customWidth="true" hidden="false" outlineLevel="0" max="7" min="7" style="454" width="5.99"/>
    <col collapsed="false" customWidth="false" hidden="false" outlineLevel="0" max="8" min="8" style="454" width="9.13"/>
    <col collapsed="false" customWidth="false" hidden="false" outlineLevel="0" max="257" min="9" style="272" width="9.13"/>
  </cols>
  <sheetData>
    <row r="1" s="456" customFormat="true" ht="23.25" hidden="false" customHeight="true" outlineLevel="0" collapsed="false">
      <c r="A1" s="455" t="s">
        <v>356</v>
      </c>
      <c r="B1" s="455"/>
      <c r="C1" s="455"/>
      <c r="D1" s="455"/>
      <c r="G1" s="457"/>
      <c r="H1" s="457"/>
    </row>
    <row r="2" customFormat="false" ht="23.25" hidden="false" customHeight="true" outlineLevel="0" collapsed="false">
      <c r="A2" s="458" t="str">
        <f aca="false">Ամփոփ!A7</f>
        <v>&lt;&lt;ՀՀ ԱՐԱՐԱՏԻ ՄԱՐԶԻ ԶՈՐԱԿԻ ՄՈՆԹԵ ՄԵԼՔՈՆՅԱՆԻ ԱՆՎԱՆ ՄԻՋՆ. ԴՊՐՈՑ&gt;&gt; ՊՈԱԿ-Ի ՍԱՆՀԱՆԳՈՒՅՑՆԵՐԻ ՀԻՄՆԱՆՈՐՈԳՄԱՆ ԱՇԽԱՏԱՆՔՆԵՐԻ</v>
      </c>
      <c r="B2" s="458"/>
      <c r="C2" s="458"/>
      <c r="D2" s="458"/>
    </row>
    <row r="3" s="459" customFormat="true" ht="23.25" hidden="false" customHeight="true" outlineLevel="0" collapsed="false">
      <c r="A3" s="458"/>
      <c r="B3" s="458"/>
      <c r="C3" s="458"/>
      <c r="D3" s="458"/>
      <c r="G3" s="460"/>
      <c r="H3" s="460"/>
    </row>
    <row r="4" s="459" customFormat="true" ht="23.25" hidden="false" customHeight="true" outlineLevel="0" collapsed="false">
      <c r="A4" s="461" t="s">
        <v>80</v>
      </c>
      <c r="B4" s="462"/>
      <c r="C4" s="463"/>
      <c r="D4" s="463"/>
      <c r="G4" s="460"/>
      <c r="H4" s="460"/>
    </row>
    <row r="5" s="467" customFormat="true" ht="20.25" hidden="false" customHeight="true" outlineLevel="0" collapsed="false">
      <c r="A5" s="321" t="s">
        <v>19</v>
      </c>
      <c r="B5" s="464" t="s">
        <v>85</v>
      </c>
      <c r="C5" s="321" t="s">
        <v>86</v>
      </c>
      <c r="D5" s="465" t="s">
        <v>87</v>
      </c>
    </row>
    <row r="6" s="467" customFormat="true" ht="24" hidden="false" customHeight="true" outlineLevel="0" collapsed="false">
      <c r="A6" s="321"/>
      <c r="B6" s="464"/>
      <c r="C6" s="321"/>
      <c r="D6" s="465"/>
    </row>
    <row r="7" s="467" customFormat="true" ht="12" hidden="false" customHeight="true" outlineLevel="0" collapsed="false">
      <c r="A7" s="321" t="n">
        <v>1</v>
      </c>
      <c r="B7" s="321" t="n">
        <v>2</v>
      </c>
      <c r="C7" s="321" t="n">
        <v>3</v>
      </c>
      <c r="D7" s="321" t="n">
        <v>4</v>
      </c>
    </row>
    <row r="8" customFormat="false" ht="24.75" hidden="false" customHeight="true" outlineLevel="0" collapsed="false">
      <c r="A8" s="469" t="s">
        <v>102</v>
      </c>
      <c r="B8" s="469"/>
      <c r="C8" s="469"/>
      <c r="D8" s="469"/>
    </row>
    <row r="9" customFormat="false" ht="24.75" hidden="false" customHeight="true" outlineLevel="0" collapsed="false">
      <c r="A9" s="469" t="n">
        <v>1</v>
      </c>
      <c r="B9" s="470" t="s">
        <v>104</v>
      </c>
      <c r="C9" s="469" t="s">
        <v>334</v>
      </c>
      <c r="D9" s="469" t="n">
        <v>0.015</v>
      </c>
    </row>
    <row r="10" customFormat="false" ht="24.75" hidden="false" customHeight="true" outlineLevel="0" collapsed="false">
      <c r="A10" s="469" t="n">
        <v>2</v>
      </c>
      <c r="B10" s="470" t="s">
        <v>107</v>
      </c>
      <c r="C10" s="469" t="s">
        <v>334</v>
      </c>
      <c r="D10" s="469" t="n">
        <v>0.1772</v>
      </c>
    </row>
    <row r="11" customFormat="false" ht="24.75" hidden="false" customHeight="true" outlineLevel="0" collapsed="false">
      <c r="A11" s="469" t="n">
        <v>3</v>
      </c>
      <c r="B11" s="470" t="s">
        <v>109</v>
      </c>
      <c r="C11" s="469" t="s">
        <v>330</v>
      </c>
      <c r="D11" s="469" t="n">
        <v>0.1772</v>
      </c>
    </row>
    <row r="12" customFormat="false" ht="24.75" hidden="false" customHeight="true" outlineLevel="0" collapsed="false">
      <c r="A12" s="469" t="n">
        <v>4</v>
      </c>
      <c r="B12" s="470" t="s">
        <v>111</v>
      </c>
      <c r="C12" s="469" t="s">
        <v>334</v>
      </c>
      <c r="D12" s="469" t="n">
        <v>0.636</v>
      </c>
    </row>
    <row r="13" customFormat="false" ht="24.75" hidden="false" customHeight="true" outlineLevel="0" collapsed="false">
      <c r="A13" s="469" t="n">
        <v>5</v>
      </c>
      <c r="B13" s="470" t="s">
        <v>113</v>
      </c>
      <c r="C13" s="469" t="s">
        <v>334</v>
      </c>
      <c r="D13" s="469" t="n">
        <v>0.636</v>
      </c>
    </row>
    <row r="14" customFormat="false" ht="24.75" hidden="false" customHeight="true" outlineLevel="0" collapsed="false">
      <c r="A14" s="469" t="n">
        <v>6</v>
      </c>
      <c r="B14" s="470" t="s">
        <v>114</v>
      </c>
      <c r="C14" s="469" t="s">
        <v>334</v>
      </c>
      <c r="D14" s="469" t="n">
        <v>0.12</v>
      </c>
    </row>
    <row r="15" customFormat="false" ht="24.75" hidden="false" customHeight="true" outlineLevel="0" collapsed="false">
      <c r="A15" s="506"/>
      <c r="B15" s="506"/>
      <c r="C15" s="506"/>
      <c r="D15" s="506"/>
    </row>
    <row r="16" s="454" customFormat="true" ht="24.75" hidden="false" customHeight="true" outlineLevel="0" collapsed="false">
      <c r="A16" s="96" t="s">
        <v>115</v>
      </c>
      <c r="B16" s="96"/>
      <c r="C16" s="96"/>
      <c r="D16" s="96"/>
      <c r="E16" s="471"/>
      <c r="F16" s="471"/>
      <c r="I16" s="272"/>
      <c r="J16" s="272"/>
    </row>
    <row r="17" s="454" customFormat="true" ht="24.75" hidden="false" customHeight="true" outlineLevel="0" collapsed="false">
      <c r="A17" s="469" t="n">
        <v>1</v>
      </c>
      <c r="B17" s="470" t="s">
        <v>117</v>
      </c>
      <c r="C17" s="469" t="s">
        <v>149</v>
      </c>
      <c r="D17" s="470" t="n">
        <v>17.82</v>
      </c>
      <c r="E17" s="272"/>
      <c r="F17" s="272"/>
      <c r="I17" s="272"/>
      <c r="J17" s="272"/>
    </row>
    <row r="18" s="454" customFormat="true" ht="24.75" hidden="false" customHeight="true" outlineLevel="0" collapsed="false">
      <c r="A18" s="469" t="n">
        <v>2</v>
      </c>
      <c r="B18" s="470" t="s">
        <v>122</v>
      </c>
      <c r="C18" s="469" t="s">
        <v>335</v>
      </c>
      <c r="D18" s="470" t="n">
        <v>17.82</v>
      </c>
      <c r="E18" s="272"/>
      <c r="F18" s="272"/>
      <c r="I18" s="272"/>
      <c r="J18" s="272"/>
    </row>
    <row r="19" s="454" customFormat="true" ht="24.75" hidden="false" customHeight="true" outlineLevel="0" collapsed="false">
      <c r="A19" s="469" t="n">
        <v>3</v>
      </c>
      <c r="B19" s="470" t="s">
        <v>130</v>
      </c>
      <c r="C19" s="469" t="s">
        <v>149</v>
      </c>
      <c r="D19" s="470" t="n">
        <v>60.45</v>
      </c>
      <c r="E19" s="272"/>
      <c r="F19" s="272"/>
      <c r="I19" s="272"/>
      <c r="J19" s="272"/>
    </row>
    <row r="20" s="454" customFormat="true" ht="24.75" hidden="false" customHeight="true" outlineLevel="0" collapsed="false">
      <c r="A20" s="469" t="n">
        <v>4</v>
      </c>
      <c r="B20" s="470" t="s">
        <v>336</v>
      </c>
      <c r="C20" s="469" t="s">
        <v>149</v>
      </c>
      <c r="D20" s="470" t="n">
        <v>60.45</v>
      </c>
      <c r="E20" s="272"/>
      <c r="F20" s="272"/>
      <c r="I20" s="272"/>
      <c r="J20" s="272"/>
    </row>
    <row r="21" s="454" customFormat="true" ht="24.75" hidden="false" customHeight="true" outlineLevel="0" collapsed="false">
      <c r="A21" s="469" t="n">
        <v>5</v>
      </c>
      <c r="B21" s="470" t="s">
        <v>137</v>
      </c>
      <c r="C21" s="469" t="s">
        <v>334</v>
      </c>
      <c r="D21" s="470" t="n">
        <v>0.12</v>
      </c>
      <c r="E21" s="272"/>
      <c r="F21" s="272"/>
      <c r="I21" s="272"/>
      <c r="J21" s="272"/>
    </row>
    <row r="22" s="454" customFormat="true" ht="24.75" hidden="false" customHeight="true" outlineLevel="0" collapsed="false">
      <c r="A22" s="469" t="n">
        <v>6</v>
      </c>
      <c r="B22" s="470" t="s">
        <v>143</v>
      </c>
      <c r="C22" s="469" t="s">
        <v>334</v>
      </c>
      <c r="D22" s="470" t="n">
        <v>0.6045</v>
      </c>
      <c r="E22" s="272"/>
      <c r="F22" s="272"/>
      <c r="I22" s="272"/>
      <c r="J22" s="272"/>
    </row>
    <row r="23" s="454" customFormat="true" ht="24.75" hidden="false" customHeight="true" outlineLevel="0" collapsed="false">
      <c r="A23" s="469" t="n">
        <v>7</v>
      </c>
      <c r="B23" s="470" t="s">
        <v>147</v>
      </c>
      <c r="C23" s="469" t="s">
        <v>149</v>
      </c>
      <c r="D23" s="470" t="n">
        <v>17.82</v>
      </c>
      <c r="E23" s="272"/>
      <c r="F23" s="272"/>
      <c r="I23" s="272"/>
      <c r="J23" s="272"/>
    </row>
    <row r="24" s="454" customFormat="true" ht="24.75" hidden="false" customHeight="true" outlineLevel="0" collapsed="false">
      <c r="A24" s="469" t="n">
        <v>8</v>
      </c>
      <c r="B24" s="470" t="s">
        <v>152</v>
      </c>
      <c r="C24" s="469" t="s">
        <v>153</v>
      </c>
      <c r="D24" s="470" t="n">
        <v>44.55</v>
      </c>
      <c r="E24" s="272"/>
      <c r="F24" s="272"/>
      <c r="I24" s="272"/>
      <c r="J24" s="272"/>
    </row>
    <row r="25" s="454" customFormat="true" ht="24.75" hidden="false" customHeight="true" outlineLevel="0" collapsed="false">
      <c r="A25" s="469"/>
      <c r="B25" s="469"/>
      <c r="C25" s="469"/>
      <c r="D25" s="469"/>
      <c r="E25" s="272"/>
      <c r="F25" s="272"/>
      <c r="I25" s="272"/>
      <c r="J25" s="272"/>
    </row>
    <row r="26" s="454" customFormat="true" ht="20.25" hidden="false" customHeight="true" outlineLevel="0" collapsed="false">
      <c r="A26" s="469" t="s">
        <v>337</v>
      </c>
      <c r="B26" s="469"/>
      <c r="C26" s="469"/>
      <c r="D26" s="469"/>
      <c r="E26" s="459"/>
      <c r="F26" s="272"/>
      <c r="I26" s="272"/>
      <c r="J26" s="272"/>
    </row>
    <row r="27" s="454" customFormat="true" ht="20.25" hidden="false" customHeight="true" outlineLevel="0" collapsed="false">
      <c r="A27" s="469" t="n">
        <v>1</v>
      </c>
      <c r="B27" s="470" t="s">
        <v>158</v>
      </c>
      <c r="C27" s="469" t="s">
        <v>334</v>
      </c>
      <c r="D27" s="355" t="n">
        <v>0.0484</v>
      </c>
      <c r="E27" s="272"/>
      <c r="F27" s="272"/>
      <c r="I27" s="272"/>
      <c r="J27" s="272"/>
    </row>
    <row r="28" s="454" customFormat="true" ht="20.25" hidden="false" customHeight="true" outlineLevel="0" collapsed="false">
      <c r="A28" s="469" t="n">
        <v>2</v>
      </c>
      <c r="B28" s="470" t="s">
        <v>160</v>
      </c>
      <c r="C28" s="469" t="s">
        <v>334</v>
      </c>
      <c r="D28" s="355" t="n">
        <v>0.064</v>
      </c>
      <c r="E28" s="459"/>
      <c r="F28" s="272"/>
      <c r="I28" s="272"/>
      <c r="J28" s="272"/>
    </row>
    <row r="29" s="454" customFormat="true" ht="20.25" hidden="false" customHeight="true" outlineLevel="0" collapsed="false">
      <c r="A29" s="469" t="n">
        <v>3</v>
      </c>
      <c r="B29" s="470" t="s">
        <v>162</v>
      </c>
      <c r="C29" s="469" t="s">
        <v>334</v>
      </c>
      <c r="D29" s="355" t="n">
        <v>0.0384</v>
      </c>
      <c r="E29" s="272"/>
      <c r="F29" s="272"/>
      <c r="I29" s="272"/>
      <c r="J29" s="272"/>
    </row>
    <row r="30" s="454" customFormat="true" ht="20.25" hidden="false" customHeight="true" outlineLevel="0" collapsed="false">
      <c r="A30" s="469" t="n">
        <v>4</v>
      </c>
      <c r="B30" s="470" t="s">
        <v>164</v>
      </c>
      <c r="C30" s="469" t="s">
        <v>165</v>
      </c>
      <c r="D30" s="355" t="n">
        <v>0.24</v>
      </c>
      <c r="E30" s="272"/>
      <c r="F30" s="272"/>
      <c r="I30" s="272"/>
      <c r="J30" s="272"/>
    </row>
    <row r="31" s="454" customFormat="true" ht="20.25" hidden="false" customHeight="true" outlineLevel="0" collapsed="false">
      <c r="A31" s="469" t="n">
        <v>5</v>
      </c>
      <c r="B31" s="470" t="s">
        <v>167</v>
      </c>
      <c r="C31" s="469" t="s">
        <v>149</v>
      </c>
      <c r="D31" s="355" t="n">
        <v>7.2</v>
      </c>
      <c r="E31" s="272"/>
      <c r="F31" s="272"/>
      <c r="I31" s="272"/>
      <c r="J31" s="272"/>
    </row>
    <row r="32" customFormat="false" ht="20.25" hidden="false" customHeight="true" outlineLevel="0" collapsed="false">
      <c r="A32" s="469" t="n">
        <v>6</v>
      </c>
      <c r="B32" s="472" t="s">
        <v>170</v>
      </c>
      <c r="C32" s="469" t="s">
        <v>149</v>
      </c>
      <c r="D32" s="355" t="n">
        <v>1.76</v>
      </c>
    </row>
    <row r="33" customFormat="false" ht="20.25" hidden="false" customHeight="true" outlineLevel="0" collapsed="false">
      <c r="A33" s="469" t="n">
        <v>7</v>
      </c>
      <c r="B33" s="470" t="s">
        <v>173</v>
      </c>
      <c r="C33" s="469" t="s">
        <v>334</v>
      </c>
      <c r="D33" s="355" t="n">
        <v>0.0592</v>
      </c>
    </row>
    <row r="34" customFormat="false" ht="20.25" hidden="false" customHeight="true" outlineLevel="0" collapsed="false">
      <c r="A34" s="469" t="n">
        <v>8</v>
      </c>
      <c r="B34" s="470" t="s">
        <v>175</v>
      </c>
      <c r="C34" s="469" t="s">
        <v>176</v>
      </c>
      <c r="D34" s="355" t="n">
        <v>0.18</v>
      </c>
    </row>
    <row r="35" customFormat="false" ht="20.25" hidden="false" customHeight="true" outlineLevel="0" collapsed="false">
      <c r="A35" s="469" t="n">
        <v>9</v>
      </c>
      <c r="B35" s="470" t="s">
        <v>178</v>
      </c>
      <c r="C35" s="469" t="s">
        <v>149</v>
      </c>
      <c r="D35" s="355" t="n">
        <v>1.8</v>
      </c>
    </row>
    <row r="36" customFormat="false" ht="20.25" hidden="false" customHeight="true" outlineLevel="0" collapsed="false">
      <c r="A36" s="469" t="n">
        <v>10</v>
      </c>
      <c r="B36" s="470" t="s">
        <v>179</v>
      </c>
      <c r="C36" s="469" t="s">
        <v>334</v>
      </c>
      <c r="D36" s="355" t="n">
        <v>0.0592</v>
      </c>
    </row>
    <row r="37" customFormat="false" ht="20.25" hidden="false" customHeight="true" outlineLevel="0" collapsed="false">
      <c r="A37" s="469"/>
      <c r="B37" s="469"/>
      <c r="C37" s="469"/>
      <c r="D37" s="469"/>
    </row>
    <row r="38" customFormat="false" ht="20.25" hidden="false" customHeight="true" outlineLevel="0" collapsed="false">
      <c r="A38" s="469" t="s">
        <v>182</v>
      </c>
      <c r="B38" s="469"/>
      <c r="C38" s="469"/>
      <c r="D38" s="469"/>
    </row>
    <row r="39" customFormat="false" ht="20.25" hidden="false" customHeight="true" outlineLevel="0" collapsed="false">
      <c r="A39" s="469" t="n">
        <v>1</v>
      </c>
      <c r="B39" s="470" t="s">
        <v>184</v>
      </c>
      <c r="C39" s="469" t="s">
        <v>139</v>
      </c>
      <c r="D39" s="100" t="n">
        <v>3.7</v>
      </c>
    </row>
    <row r="40" customFormat="false" ht="20.25" hidden="false" customHeight="true" outlineLevel="0" collapsed="false">
      <c r="A40" s="469" t="n">
        <v>2</v>
      </c>
      <c r="B40" s="470" t="s">
        <v>186</v>
      </c>
      <c r="C40" s="469" t="s">
        <v>139</v>
      </c>
      <c r="D40" s="100" t="n">
        <v>3.7</v>
      </c>
    </row>
    <row r="41" customFormat="false" ht="20.25" hidden="false" customHeight="true" outlineLevel="0" collapsed="false">
      <c r="A41" s="469"/>
      <c r="B41" s="469"/>
      <c r="C41" s="469"/>
      <c r="D41" s="469"/>
    </row>
    <row r="42" customFormat="false" ht="20.25" hidden="false" customHeight="true" outlineLevel="0" collapsed="false">
      <c r="A42" s="469" t="s">
        <v>338</v>
      </c>
      <c r="B42" s="469"/>
      <c r="C42" s="469"/>
      <c r="D42" s="469"/>
    </row>
    <row r="43" customFormat="false" ht="20.25" hidden="false" customHeight="true" outlineLevel="0" collapsed="false">
      <c r="A43" s="469" t="n">
        <v>1</v>
      </c>
      <c r="B43" s="472" t="s">
        <v>192</v>
      </c>
      <c r="C43" s="355" t="s">
        <v>193</v>
      </c>
      <c r="D43" s="355" t="n">
        <v>0.08</v>
      </c>
    </row>
    <row r="44" customFormat="false" ht="20.25" hidden="false" customHeight="true" outlineLevel="0" collapsed="false">
      <c r="A44" s="469" t="n">
        <v>2</v>
      </c>
      <c r="B44" s="472" t="s">
        <v>195</v>
      </c>
      <c r="C44" s="355" t="s">
        <v>193</v>
      </c>
      <c r="D44" s="355" t="n">
        <v>0.35</v>
      </c>
    </row>
    <row r="45" customFormat="false" ht="20.25" hidden="false" customHeight="true" outlineLevel="0" collapsed="false">
      <c r="A45" s="469" t="n">
        <v>3</v>
      </c>
      <c r="B45" s="470" t="s">
        <v>339</v>
      </c>
      <c r="C45" s="355" t="s">
        <v>199</v>
      </c>
      <c r="D45" s="355" t="n">
        <v>8</v>
      </c>
    </row>
    <row r="46" customFormat="false" ht="20.25" hidden="false" customHeight="true" outlineLevel="0" collapsed="false">
      <c r="A46" s="469" t="n">
        <v>4</v>
      </c>
      <c r="B46" s="470" t="s">
        <v>340</v>
      </c>
      <c r="C46" s="355" t="s">
        <v>199</v>
      </c>
      <c r="D46" s="355" t="n">
        <v>2</v>
      </c>
    </row>
    <row r="47" customFormat="false" ht="20.25" hidden="false" customHeight="true" outlineLevel="0" collapsed="false">
      <c r="A47" s="469" t="n">
        <v>5</v>
      </c>
      <c r="B47" s="470" t="s">
        <v>205</v>
      </c>
      <c r="C47" s="355" t="s">
        <v>199</v>
      </c>
      <c r="D47" s="355" t="n">
        <v>2</v>
      </c>
    </row>
    <row r="48" customFormat="false" ht="20.25" hidden="false" customHeight="true" outlineLevel="0" collapsed="false">
      <c r="A48" s="469" t="n">
        <v>6</v>
      </c>
      <c r="B48" s="470" t="s">
        <v>208</v>
      </c>
      <c r="C48" s="355" t="s">
        <v>209</v>
      </c>
      <c r="D48" s="355" t="n">
        <v>0.04</v>
      </c>
    </row>
    <row r="49" customFormat="false" ht="20.25" hidden="false" customHeight="true" outlineLevel="0" collapsed="false">
      <c r="A49" s="469" t="n">
        <v>7</v>
      </c>
      <c r="B49" s="470" t="s">
        <v>211</v>
      </c>
      <c r="C49" s="355" t="s">
        <v>209</v>
      </c>
      <c r="D49" s="355" t="n">
        <v>0.02</v>
      </c>
    </row>
    <row r="50" customFormat="false" ht="20.25" hidden="false" customHeight="true" outlineLevel="0" collapsed="false">
      <c r="A50" s="469"/>
      <c r="B50" s="469"/>
      <c r="C50" s="469"/>
      <c r="D50" s="469"/>
    </row>
    <row r="51" customFormat="false" ht="20.25" hidden="false" customHeight="true" outlineLevel="0" collapsed="false">
      <c r="A51" s="469" t="s">
        <v>341</v>
      </c>
      <c r="B51" s="469"/>
      <c r="C51" s="469"/>
      <c r="D51" s="469"/>
    </row>
    <row r="52" customFormat="false" ht="20.25" hidden="false" customHeight="true" outlineLevel="0" collapsed="false">
      <c r="A52" s="469" t="n">
        <v>1</v>
      </c>
      <c r="B52" s="470" t="s">
        <v>214</v>
      </c>
      <c r="C52" s="469" t="s">
        <v>215</v>
      </c>
      <c r="D52" s="355" t="n">
        <v>8</v>
      </c>
    </row>
    <row r="53" customFormat="false" ht="20.25" hidden="false" customHeight="true" outlineLevel="0" collapsed="false">
      <c r="A53" s="469" t="n">
        <v>2</v>
      </c>
      <c r="B53" s="470" t="s">
        <v>217</v>
      </c>
      <c r="C53" s="469" t="s">
        <v>199</v>
      </c>
      <c r="D53" s="355" t="n">
        <v>0</v>
      </c>
    </row>
    <row r="54" customFormat="false" ht="20.25" hidden="false" customHeight="true" outlineLevel="0" collapsed="false">
      <c r="A54" s="469" t="n">
        <v>3</v>
      </c>
      <c r="B54" s="470" t="s">
        <v>220</v>
      </c>
      <c r="C54" s="469" t="s">
        <v>221</v>
      </c>
      <c r="D54" s="355" t="n">
        <v>2</v>
      </c>
    </row>
    <row r="55" customFormat="false" ht="20.25" hidden="false" customHeight="true" outlineLevel="0" collapsed="false">
      <c r="A55" s="469" t="n">
        <v>4</v>
      </c>
      <c r="B55" s="470" t="s">
        <v>222</v>
      </c>
      <c r="C55" s="469" t="s">
        <v>199</v>
      </c>
      <c r="D55" s="355" t="n">
        <v>1</v>
      </c>
    </row>
    <row r="56" customFormat="false" ht="20.25" hidden="false" customHeight="true" outlineLevel="0" collapsed="false">
      <c r="A56" s="469" t="n">
        <v>5</v>
      </c>
      <c r="B56" s="470" t="s">
        <v>224</v>
      </c>
      <c r="C56" s="469" t="s">
        <v>199</v>
      </c>
      <c r="D56" s="355" t="n">
        <v>1</v>
      </c>
    </row>
    <row r="57" customFormat="false" ht="20.25" hidden="false" customHeight="true" outlineLevel="0" collapsed="false">
      <c r="A57" s="469" t="n">
        <v>6</v>
      </c>
      <c r="B57" s="470" t="s">
        <v>226</v>
      </c>
      <c r="C57" s="469" t="s">
        <v>199</v>
      </c>
      <c r="D57" s="355" t="n">
        <v>1</v>
      </c>
    </row>
    <row r="58" customFormat="false" ht="20.25" hidden="false" customHeight="true" outlineLevel="0" collapsed="false">
      <c r="A58" s="469" t="n">
        <v>7</v>
      </c>
      <c r="B58" s="470" t="s">
        <v>228</v>
      </c>
      <c r="C58" s="469" t="s">
        <v>199</v>
      </c>
      <c r="D58" s="355" t="n">
        <v>1</v>
      </c>
    </row>
    <row r="59" customFormat="false" ht="20.25" hidden="false" customHeight="true" outlineLevel="0" collapsed="false">
      <c r="A59" s="469" t="n">
        <v>8</v>
      </c>
      <c r="B59" s="470" t="s">
        <v>231</v>
      </c>
      <c r="C59" s="469" t="s">
        <v>153</v>
      </c>
      <c r="D59" s="355" t="n">
        <v>16</v>
      </c>
    </row>
    <row r="60" customFormat="false" ht="20.25" hidden="false" customHeight="true" outlineLevel="0" collapsed="false">
      <c r="A60" s="469" t="n">
        <v>9</v>
      </c>
      <c r="B60" s="470" t="s">
        <v>233</v>
      </c>
      <c r="C60" s="469" t="s">
        <v>153</v>
      </c>
      <c r="D60" s="355" t="n">
        <v>2</v>
      </c>
    </row>
    <row r="61" customFormat="false" ht="20.25" hidden="false" customHeight="true" outlineLevel="0" collapsed="false">
      <c r="A61" s="469" t="n">
        <v>10</v>
      </c>
      <c r="B61" s="470" t="s">
        <v>235</v>
      </c>
      <c r="C61" s="469" t="s">
        <v>199</v>
      </c>
      <c r="D61" s="355" t="n">
        <v>10</v>
      </c>
    </row>
    <row r="62" customFormat="false" ht="20.25" hidden="false" customHeight="true" outlineLevel="0" collapsed="false">
      <c r="A62" s="469" t="n">
        <v>11</v>
      </c>
      <c r="B62" s="470" t="s">
        <v>236</v>
      </c>
      <c r="C62" s="469" t="s">
        <v>199</v>
      </c>
      <c r="D62" s="355" t="n">
        <v>2</v>
      </c>
    </row>
    <row r="63" customFormat="false" ht="20.25" hidden="false" customHeight="true" outlineLevel="0" collapsed="false">
      <c r="A63" s="469" t="n">
        <v>12</v>
      </c>
      <c r="B63" s="470" t="s">
        <v>237</v>
      </c>
      <c r="C63" s="469" t="s">
        <v>199</v>
      </c>
      <c r="D63" s="355" t="n">
        <v>6</v>
      </c>
    </row>
    <row r="64" customFormat="false" ht="20.25" hidden="false" customHeight="true" outlineLevel="0" collapsed="false">
      <c r="A64" s="469"/>
      <c r="B64" s="469"/>
      <c r="C64" s="469"/>
      <c r="D64" s="469"/>
    </row>
    <row r="65" customFormat="false" ht="20.25" hidden="false" customHeight="true" outlineLevel="0" collapsed="false">
      <c r="A65" s="469" t="s">
        <v>342</v>
      </c>
      <c r="B65" s="469"/>
      <c r="C65" s="469"/>
      <c r="D65" s="469"/>
    </row>
    <row r="66" customFormat="false" ht="20.25" hidden="false" customHeight="true" outlineLevel="0" collapsed="false">
      <c r="A66" s="469" t="n">
        <v>1</v>
      </c>
      <c r="B66" s="472" t="s">
        <v>240</v>
      </c>
      <c r="C66" s="469" t="s">
        <v>241</v>
      </c>
      <c r="D66" s="355" t="n">
        <v>9</v>
      </c>
    </row>
    <row r="67" customFormat="false" ht="20.25" hidden="false" customHeight="true" outlineLevel="0" collapsed="false">
      <c r="A67" s="469" t="n">
        <v>2</v>
      </c>
      <c r="B67" s="470" t="s">
        <v>245</v>
      </c>
      <c r="C67" s="469" t="s">
        <v>219</v>
      </c>
      <c r="D67" s="355" t="n">
        <v>8</v>
      </c>
      <c r="E67" s="459"/>
    </row>
    <row r="68" customFormat="false" ht="20.25" hidden="false" customHeight="true" outlineLevel="0" collapsed="false">
      <c r="A68" s="469" t="n">
        <v>3</v>
      </c>
      <c r="B68" s="472" t="s">
        <v>248</v>
      </c>
      <c r="C68" s="469" t="s">
        <v>219</v>
      </c>
      <c r="D68" s="355" t="n">
        <v>2</v>
      </c>
    </row>
    <row r="69" customFormat="false" ht="20.25" hidden="false" customHeight="true" outlineLevel="0" collapsed="false">
      <c r="A69" s="469" t="n">
        <v>4</v>
      </c>
      <c r="B69" s="470" t="s">
        <v>252</v>
      </c>
      <c r="C69" s="469" t="s">
        <v>253</v>
      </c>
      <c r="D69" s="355" t="n">
        <v>0.02</v>
      </c>
    </row>
    <row r="70" customFormat="false" ht="20.25" hidden="false" customHeight="true" outlineLevel="0" collapsed="false">
      <c r="A70" s="469" t="n">
        <v>5</v>
      </c>
      <c r="B70" s="472" t="s">
        <v>255</v>
      </c>
      <c r="C70" s="469" t="s">
        <v>165</v>
      </c>
      <c r="D70" s="355" t="n">
        <v>0.0102</v>
      </c>
      <c r="E70" s="459"/>
    </row>
    <row r="71" customFormat="false" ht="20.25" hidden="false" customHeight="true" outlineLevel="0" collapsed="false">
      <c r="A71" s="469"/>
      <c r="B71" s="469"/>
      <c r="C71" s="469"/>
      <c r="D71" s="469"/>
    </row>
    <row r="72" customFormat="false" ht="20.25" hidden="false" customHeight="true" outlineLevel="0" collapsed="false">
      <c r="A72" s="469" t="s">
        <v>343</v>
      </c>
      <c r="B72" s="469"/>
      <c r="C72" s="469"/>
      <c r="D72" s="469"/>
    </row>
    <row r="73" customFormat="false" ht="20.25" hidden="false" customHeight="true" outlineLevel="0" collapsed="false">
      <c r="A73" s="469" t="n">
        <v>1</v>
      </c>
      <c r="B73" s="470" t="s">
        <v>260</v>
      </c>
      <c r="C73" s="469" t="s">
        <v>155</v>
      </c>
      <c r="D73" s="355" t="n">
        <v>32</v>
      </c>
    </row>
    <row r="74" customFormat="false" ht="20.25" hidden="false" customHeight="true" outlineLevel="0" collapsed="false">
      <c r="A74" s="469" t="n">
        <v>2</v>
      </c>
      <c r="B74" s="470" t="s">
        <v>263</v>
      </c>
      <c r="C74" s="469" t="s">
        <v>219</v>
      </c>
      <c r="D74" s="355" t="n">
        <v>10</v>
      </c>
    </row>
    <row r="75" customFormat="false" ht="20.25" hidden="false" customHeight="true" outlineLevel="0" collapsed="false">
      <c r="A75" s="469" t="n">
        <v>3</v>
      </c>
      <c r="B75" s="470" t="s">
        <v>265</v>
      </c>
      <c r="C75" s="469" t="s">
        <v>219</v>
      </c>
      <c r="D75" s="355" t="n">
        <v>10</v>
      </c>
    </row>
    <row r="76" customFormat="false" ht="20.25" hidden="false" customHeight="true" outlineLevel="0" collapsed="false">
      <c r="A76" s="469" t="n">
        <v>4</v>
      </c>
      <c r="B76" s="470" t="s">
        <v>267</v>
      </c>
      <c r="C76" s="469" t="s">
        <v>219</v>
      </c>
      <c r="D76" s="355" t="n">
        <v>4</v>
      </c>
    </row>
    <row r="77" customFormat="false" ht="20.25" hidden="false" customHeight="true" outlineLevel="0" collapsed="false">
      <c r="A77" s="469" t="n">
        <v>5</v>
      </c>
      <c r="B77" s="470" t="s">
        <v>269</v>
      </c>
      <c r="C77" s="469" t="s">
        <v>219</v>
      </c>
      <c r="D77" s="355" t="n">
        <v>8</v>
      </c>
    </row>
    <row r="78" customFormat="false" ht="20.25" hidden="false" customHeight="true" outlineLevel="0" collapsed="false">
      <c r="A78" s="469"/>
      <c r="B78" s="469"/>
      <c r="C78" s="469"/>
      <c r="D78" s="469"/>
    </row>
    <row r="79" customFormat="false" ht="20.25" hidden="false" customHeight="true" outlineLevel="0" collapsed="false">
      <c r="A79" s="469" t="s">
        <v>344</v>
      </c>
      <c r="B79" s="469"/>
      <c r="C79" s="469"/>
      <c r="D79" s="469"/>
    </row>
    <row r="80" customFormat="false" ht="20.25" hidden="false" customHeight="true" outlineLevel="0" collapsed="false">
      <c r="A80" s="469" t="n">
        <v>1</v>
      </c>
      <c r="B80" s="470" t="s">
        <v>252</v>
      </c>
      <c r="C80" s="469" t="s">
        <v>273</v>
      </c>
      <c r="D80" s="475" t="n">
        <v>0.04</v>
      </c>
      <c r="G80" s="272"/>
      <c r="H80" s="272"/>
    </row>
    <row r="81" customFormat="false" ht="20.25" hidden="false" customHeight="true" outlineLevel="0" collapsed="false">
      <c r="A81" s="469" t="n">
        <v>2</v>
      </c>
      <c r="B81" s="470" t="s">
        <v>275</v>
      </c>
      <c r="C81" s="469" t="s">
        <v>165</v>
      </c>
      <c r="D81" s="475" t="n">
        <v>1.2</v>
      </c>
      <c r="G81" s="272"/>
      <c r="H81" s="272"/>
    </row>
    <row r="82" customFormat="false" ht="20.25" hidden="false" customHeight="true" outlineLevel="0" collapsed="false">
      <c r="A82" s="469" t="n">
        <v>3</v>
      </c>
      <c r="B82" s="470" t="s">
        <v>279</v>
      </c>
      <c r="C82" s="469" t="s">
        <v>155</v>
      </c>
      <c r="D82" s="475" t="n">
        <v>17.5</v>
      </c>
      <c r="G82" s="272"/>
      <c r="H82" s="272"/>
    </row>
    <row r="83" customFormat="false" ht="20.25" hidden="false" customHeight="true" outlineLevel="0" collapsed="false">
      <c r="A83" s="469" t="n">
        <v>4</v>
      </c>
      <c r="B83" s="470" t="s">
        <v>282</v>
      </c>
      <c r="C83" s="469" t="s">
        <v>155</v>
      </c>
      <c r="D83" s="475" t="n">
        <v>8</v>
      </c>
      <c r="G83" s="272"/>
      <c r="H83" s="272"/>
    </row>
    <row r="84" customFormat="false" ht="20.25" hidden="false" customHeight="true" outlineLevel="0" collapsed="false">
      <c r="A84" s="469" t="n">
        <v>5</v>
      </c>
      <c r="B84" s="470" t="s">
        <v>285</v>
      </c>
      <c r="C84" s="469" t="s">
        <v>286</v>
      </c>
      <c r="D84" s="475" t="n">
        <v>12</v>
      </c>
      <c r="G84" s="272"/>
      <c r="H84" s="272"/>
    </row>
    <row r="85" customFormat="false" ht="20.25" hidden="false" customHeight="true" outlineLevel="0" collapsed="false">
      <c r="A85" s="469" t="n">
        <v>6</v>
      </c>
      <c r="B85" s="470" t="s">
        <v>288</v>
      </c>
      <c r="C85" s="469" t="s">
        <v>286</v>
      </c>
      <c r="D85" s="475" t="n">
        <v>3</v>
      </c>
      <c r="G85" s="272"/>
      <c r="H85" s="272"/>
    </row>
    <row r="86" customFormat="false" ht="20.25" hidden="false" customHeight="true" outlineLevel="0" collapsed="false">
      <c r="A86" s="469" t="n">
        <v>7</v>
      </c>
      <c r="B86" s="470" t="s">
        <v>289</v>
      </c>
      <c r="C86" s="469" t="s">
        <v>286</v>
      </c>
      <c r="D86" s="475" t="n">
        <v>10</v>
      </c>
      <c r="G86" s="272"/>
      <c r="H86" s="272"/>
    </row>
    <row r="87" customFormat="false" ht="20.25" hidden="false" customHeight="true" outlineLevel="0" collapsed="false">
      <c r="A87" s="469" t="n">
        <v>8</v>
      </c>
      <c r="B87" s="470" t="s">
        <v>290</v>
      </c>
      <c r="C87" s="469" t="s">
        <v>286</v>
      </c>
      <c r="D87" s="475" t="n">
        <v>2</v>
      </c>
      <c r="G87" s="272"/>
      <c r="H87" s="272"/>
    </row>
    <row r="88" customFormat="false" ht="20.25" hidden="false" customHeight="true" outlineLevel="0" collapsed="false">
      <c r="A88" s="469" t="n">
        <v>9</v>
      </c>
      <c r="B88" s="470" t="s">
        <v>291</v>
      </c>
      <c r="C88" s="469" t="s">
        <v>165</v>
      </c>
      <c r="D88" s="475" t="n">
        <v>1.2</v>
      </c>
      <c r="G88" s="272"/>
      <c r="H88" s="272"/>
    </row>
    <row r="89" customFormat="false" ht="20.25" hidden="false" customHeight="true" outlineLevel="0" collapsed="false">
      <c r="A89" s="469" t="n">
        <v>10</v>
      </c>
      <c r="B89" s="470" t="s">
        <v>294</v>
      </c>
      <c r="C89" s="469" t="s">
        <v>295</v>
      </c>
      <c r="D89" s="475" t="n">
        <v>3</v>
      </c>
      <c r="G89" s="272"/>
      <c r="H89" s="272"/>
    </row>
    <row r="90" customFormat="false" ht="20.25" hidden="false" customHeight="true" outlineLevel="0" collapsed="false">
      <c r="A90" s="469" t="n">
        <v>11</v>
      </c>
      <c r="B90" s="470" t="s">
        <v>299</v>
      </c>
      <c r="C90" s="469" t="s">
        <v>199</v>
      </c>
      <c r="D90" s="475" t="n">
        <v>3</v>
      </c>
      <c r="G90" s="272"/>
      <c r="H90" s="272"/>
    </row>
    <row r="91" customFormat="false" ht="20.25" hidden="false" customHeight="true" outlineLevel="0" collapsed="false">
      <c r="A91" s="469" t="n">
        <v>12</v>
      </c>
      <c r="B91" s="470" t="s">
        <v>302</v>
      </c>
      <c r="C91" s="469" t="s">
        <v>295</v>
      </c>
      <c r="D91" s="475" t="n">
        <v>4</v>
      </c>
      <c r="G91" s="272"/>
      <c r="H91" s="272"/>
    </row>
    <row r="92" customFormat="false" ht="20.25" hidden="false" customHeight="true" outlineLevel="0" collapsed="false">
      <c r="A92" s="469" t="n">
        <v>13</v>
      </c>
      <c r="B92" s="470" t="s">
        <v>304</v>
      </c>
      <c r="C92" s="469" t="s">
        <v>295</v>
      </c>
      <c r="D92" s="475" t="n">
        <v>1</v>
      </c>
      <c r="G92" s="272"/>
      <c r="H92" s="272"/>
    </row>
    <row r="93" customFormat="false" ht="20.25" hidden="false" customHeight="true" outlineLevel="0" collapsed="false">
      <c r="A93" s="469" t="n">
        <v>14</v>
      </c>
      <c r="B93" s="470" t="s">
        <v>307</v>
      </c>
      <c r="C93" s="469" t="s">
        <v>219</v>
      </c>
      <c r="D93" s="475" t="n">
        <v>2</v>
      </c>
      <c r="G93" s="272"/>
      <c r="H93" s="272"/>
    </row>
    <row r="94" customFormat="false" ht="20.25" hidden="false" customHeight="true" outlineLevel="0" collapsed="false">
      <c r="A94" s="469"/>
      <c r="B94" s="469"/>
      <c r="C94" s="469"/>
      <c r="D94" s="469"/>
      <c r="G94" s="272"/>
      <c r="H94" s="272"/>
    </row>
    <row r="95" customFormat="false" ht="20.25" hidden="false" customHeight="true" outlineLevel="0" collapsed="false">
      <c r="A95" s="469" t="s">
        <v>309</v>
      </c>
      <c r="B95" s="469"/>
      <c r="C95" s="469"/>
      <c r="D95" s="469"/>
    </row>
    <row r="96" customFormat="false" ht="20.25" hidden="false" customHeight="true" outlineLevel="0" collapsed="false">
      <c r="A96" s="469" t="n">
        <v>1</v>
      </c>
      <c r="B96" s="470" t="s">
        <v>310</v>
      </c>
      <c r="C96" s="469" t="s">
        <v>165</v>
      </c>
      <c r="D96" s="469" t="n">
        <v>0.15</v>
      </c>
      <c r="G96" s="272"/>
      <c r="H96" s="272"/>
    </row>
    <row r="97" customFormat="false" ht="20.25" hidden="false" customHeight="true" outlineLevel="0" collapsed="false">
      <c r="A97" s="469" t="n">
        <v>2</v>
      </c>
      <c r="B97" s="470" t="s">
        <v>312</v>
      </c>
      <c r="C97" s="469" t="s">
        <v>165</v>
      </c>
      <c r="D97" s="469" t="n">
        <v>1.8</v>
      </c>
      <c r="G97" s="272"/>
      <c r="H97" s="272"/>
    </row>
    <row r="98" customFormat="false" ht="20.25" hidden="false" customHeight="true" outlineLevel="0" collapsed="false">
      <c r="A98" s="469" t="n">
        <v>3</v>
      </c>
      <c r="B98" s="470" t="s">
        <v>314</v>
      </c>
      <c r="C98" s="469" t="s">
        <v>165</v>
      </c>
      <c r="D98" s="469" t="n">
        <v>0.225</v>
      </c>
      <c r="G98" s="272"/>
      <c r="H98" s="272"/>
    </row>
    <row r="99" customFormat="false" ht="20.25" hidden="false" customHeight="true" outlineLevel="0" collapsed="false">
      <c r="A99" s="469" t="n">
        <v>4</v>
      </c>
      <c r="B99" s="472" t="s">
        <v>316</v>
      </c>
      <c r="C99" s="469" t="s">
        <v>165</v>
      </c>
      <c r="D99" s="469" t="n">
        <v>0.225</v>
      </c>
      <c r="G99" s="272"/>
      <c r="H99" s="272"/>
    </row>
    <row r="100" customFormat="false" ht="20.25" hidden="false" customHeight="true" outlineLevel="0" collapsed="false">
      <c r="A100" s="469" t="n">
        <v>5</v>
      </c>
      <c r="B100" s="470" t="s">
        <v>318</v>
      </c>
      <c r="C100" s="469" t="s">
        <v>155</v>
      </c>
      <c r="D100" s="469" t="n">
        <v>4.5</v>
      </c>
      <c r="G100" s="272"/>
      <c r="H100" s="272"/>
    </row>
    <row r="101" customFormat="false" ht="20.25" hidden="false" customHeight="true" outlineLevel="0" collapsed="false">
      <c r="A101" s="469" t="n">
        <v>7</v>
      </c>
      <c r="B101" s="472" t="s">
        <v>321</v>
      </c>
      <c r="C101" s="469" t="s">
        <v>165</v>
      </c>
      <c r="D101" s="469" t="n">
        <v>0.585</v>
      </c>
      <c r="G101" s="272"/>
      <c r="H101" s="272"/>
    </row>
    <row r="102" customFormat="false" ht="20.25" hidden="false" customHeight="true" outlineLevel="0" collapsed="false">
      <c r="A102" s="469" t="n">
        <v>8</v>
      </c>
      <c r="B102" s="470" t="s">
        <v>324</v>
      </c>
      <c r="C102" s="469" t="s">
        <v>165</v>
      </c>
      <c r="D102" s="469" t="n">
        <v>1.215</v>
      </c>
      <c r="G102" s="272"/>
      <c r="H102" s="272"/>
    </row>
    <row r="103" customFormat="false" ht="20.25" hidden="false" customHeight="true" outlineLevel="0" collapsed="false">
      <c r="A103" s="469" t="n">
        <v>9</v>
      </c>
      <c r="B103" s="470" t="s">
        <v>326</v>
      </c>
      <c r="C103" s="469" t="s">
        <v>345</v>
      </c>
      <c r="D103" s="469" t="n">
        <v>0.81</v>
      </c>
      <c r="G103" s="272"/>
      <c r="H103" s="272"/>
    </row>
    <row r="104" customFormat="false" ht="20.25" hidden="false" customHeight="true" outlineLevel="0" collapsed="false">
      <c r="A104" s="469" t="n">
        <v>10</v>
      </c>
      <c r="B104" s="470" t="s">
        <v>186</v>
      </c>
      <c r="C104" s="469" t="s">
        <v>139</v>
      </c>
      <c r="D104" s="469" t="n">
        <v>0.81</v>
      </c>
      <c r="G104" s="272"/>
      <c r="H104" s="272"/>
    </row>
    <row r="105" customFormat="false" ht="20.25" hidden="false" customHeight="true" outlineLevel="0" collapsed="false">
      <c r="A105" s="469" t="n">
        <v>11</v>
      </c>
      <c r="B105" s="470" t="s">
        <v>329</v>
      </c>
      <c r="C105" s="469" t="s">
        <v>330</v>
      </c>
      <c r="D105" s="469" t="n">
        <v>0.09</v>
      </c>
      <c r="G105" s="272"/>
      <c r="H105" s="272"/>
    </row>
    <row r="106" customFormat="false" ht="20.25" hidden="false" customHeight="true" outlineLevel="0" collapsed="false">
      <c r="A106" s="469"/>
      <c r="B106" s="470"/>
      <c r="C106" s="469"/>
      <c r="D106" s="469"/>
      <c r="I106" s="459"/>
      <c r="J106" s="459"/>
    </row>
    <row r="107" customFormat="false" ht="23.25" hidden="false" customHeight="true" outlineLevel="0" collapsed="false">
      <c r="A107" s="476"/>
      <c r="B107" s="477"/>
      <c r="C107" s="477"/>
      <c r="D107" s="477"/>
      <c r="E107" s="479"/>
    </row>
    <row r="108" customFormat="false" ht="23.25" hidden="false" customHeight="true" outlineLevel="0" collapsed="false">
      <c r="A108" s="476"/>
      <c r="B108" s="476"/>
      <c r="C108" s="476"/>
      <c r="D108" s="476"/>
      <c r="E108" s="484"/>
    </row>
    <row r="109" customFormat="false" ht="23.25" hidden="false" customHeight="true" outlineLevel="0" collapsed="false">
      <c r="A109" s="476"/>
      <c r="B109" s="476" t="s">
        <v>348</v>
      </c>
      <c r="C109" s="476"/>
      <c r="D109" s="476"/>
      <c r="E109" s="484"/>
    </row>
    <row r="110" customFormat="false" ht="23.25" hidden="false" customHeight="true" outlineLevel="0" collapsed="false">
      <c r="A110" s="476"/>
      <c r="B110" s="486"/>
      <c r="C110" s="487"/>
      <c r="D110" s="487"/>
      <c r="E110" s="488"/>
    </row>
    <row r="111" customFormat="false" ht="23.25" hidden="false" customHeight="true" outlineLevel="0" collapsed="false">
      <c r="A111" s="476"/>
      <c r="B111" s="486"/>
      <c r="C111" s="463"/>
      <c r="D111" s="487"/>
      <c r="E111" s="488"/>
    </row>
    <row r="112" customFormat="false" ht="23.25" hidden="false" customHeight="true" outlineLevel="0" collapsed="false">
      <c r="A112" s="476"/>
      <c r="B112" s="489"/>
      <c r="C112" s="487"/>
      <c r="D112" s="487"/>
      <c r="E112" s="488"/>
    </row>
    <row r="113" customFormat="false" ht="23.25" hidden="false" customHeight="true" outlineLevel="0" collapsed="false">
      <c r="A113" s="476"/>
      <c r="B113" s="481"/>
      <c r="C113" s="476"/>
      <c r="D113" s="476"/>
      <c r="E113" s="488"/>
    </row>
    <row r="114" customFormat="false" ht="23.25" hidden="false" customHeight="true" outlineLevel="0" collapsed="false">
      <c r="A114" s="476"/>
      <c r="B114" s="481"/>
      <c r="C114" s="476"/>
      <c r="D114" s="476"/>
      <c r="E114" s="481"/>
    </row>
    <row r="115" customFormat="false" ht="23.25" hidden="false" customHeight="true" outlineLevel="0" collapsed="false">
      <c r="A115" s="476"/>
      <c r="B115" s="490"/>
      <c r="C115" s="491"/>
      <c r="D115" s="491"/>
      <c r="E115" s="481"/>
    </row>
    <row r="116" customFormat="false" ht="23.25" hidden="false" customHeight="true" outlineLevel="0" collapsed="false">
      <c r="A116" s="476"/>
      <c r="B116" s="490"/>
      <c r="C116" s="491"/>
      <c r="D116" s="491"/>
      <c r="E116" s="481"/>
    </row>
    <row r="117" customFormat="false" ht="23.25" hidden="false" customHeight="true" outlineLevel="0" collapsed="false">
      <c r="A117" s="476"/>
      <c r="B117" s="490"/>
      <c r="C117" s="491"/>
      <c r="D117" s="491"/>
    </row>
    <row r="118" customFormat="false" ht="23.25" hidden="false" customHeight="true" outlineLevel="0" collapsed="false">
      <c r="A118" s="476"/>
      <c r="B118" s="490"/>
      <c r="C118" s="491"/>
      <c r="D118" s="491"/>
    </row>
    <row r="119" customFormat="false" ht="23.25" hidden="false" customHeight="true" outlineLevel="0" collapsed="false">
      <c r="A119" s="476"/>
      <c r="B119" s="490"/>
      <c r="C119" s="491"/>
      <c r="D119" s="491"/>
    </row>
    <row r="120" customFormat="false" ht="23.25" hidden="false" customHeight="true" outlineLevel="0" collapsed="false">
      <c r="A120" s="476"/>
      <c r="B120" s="490"/>
      <c r="C120" s="491"/>
      <c r="D120" s="491"/>
    </row>
    <row r="121" customFormat="false" ht="23.25" hidden="false" customHeight="true" outlineLevel="0" collapsed="false">
      <c r="A121" s="476"/>
      <c r="B121" s="490"/>
      <c r="C121" s="491"/>
      <c r="D121" s="491"/>
    </row>
    <row r="122" customFormat="false" ht="23.25" hidden="false" customHeight="true" outlineLevel="0" collapsed="false">
      <c r="A122" s="476"/>
      <c r="B122" s="490"/>
      <c r="C122" s="491"/>
      <c r="D122" s="491"/>
    </row>
  </sheetData>
  <mergeCells count="36">
    <mergeCell ref="A1:D1"/>
    <mergeCell ref="A2:D3"/>
    <mergeCell ref="C4:D4"/>
    <mergeCell ref="A5:A6"/>
    <mergeCell ref="B5:B6"/>
    <mergeCell ref="C5:C6"/>
    <mergeCell ref="D5:D6"/>
    <mergeCell ref="A8:D8"/>
    <mergeCell ref="A15:D15"/>
    <mergeCell ref="A16:D16"/>
    <mergeCell ref="A25:D25"/>
    <mergeCell ref="A26:D26"/>
    <mergeCell ref="A37:D37"/>
    <mergeCell ref="A38:D38"/>
    <mergeCell ref="A41:D41"/>
    <mergeCell ref="A42:D42"/>
    <mergeCell ref="A50:D50"/>
    <mergeCell ref="A51:D51"/>
    <mergeCell ref="A64:D64"/>
    <mergeCell ref="A65:D65"/>
    <mergeCell ref="A71:D71"/>
    <mergeCell ref="A72:D72"/>
    <mergeCell ref="A78:D78"/>
    <mergeCell ref="A79:D79"/>
    <mergeCell ref="A94:D94"/>
    <mergeCell ref="A95:D95"/>
    <mergeCell ref="B107:D107"/>
    <mergeCell ref="A108:D108"/>
    <mergeCell ref="B109:D109"/>
    <mergeCell ref="E110:E113"/>
    <mergeCell ref="B115:B118"/>
    <mergeCell ref="C115:C118"/>
    <mergeCell ref="D115:D118"/>
    <mergeCell ref="B119:B122"/>
    <mergeCell ref="C119:C122"/>
    <mergeCell ref="D119:D122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6" activeCellId="0" sqref="I16"/>
    </sheetView>
  </sheetViews>
  <sheetFormatPr defaultColWidth="9.1328125" defaultRowHeight="23.25" zeroHeight="false" outlineLevelRow="0" outlineLevelCol="0"/>
  <cols>
    <col collapsed="false" customWidth="true" hidden="false" outlineLevel="0" max="1" min="1" style="454" width="4.13"/>
    <col collapsed="false" customWidth="true" hidden="false" outlineLevel="0" max="2" min="2" style="272" width="70.42"/>
    <col collapsed="false" customWidth="true" hidden="false" outlineLevel="0" max="4" min="3" style="454" width="7.42"/>
    <col collapsed="false" customWidth="true" hidden="false" outlineLevel="0" max="5" min="5" style="272" width="10.99"/>
    <col collapsed="false" customWidth="true" hidden="false" outlineLevel="0" max="6" min="6" style="272" width="20.56"/>
    <col collapsed="false" customWidth="true" hidden="false" outlineLevel="0" max="7" min="7" style="454" width="5.99"/>
    <col collapsed="false" customWidth="false" hidden="false" outlineLevel="0" max="8" min="8" style="454" width="9.13"/>
    <col collapsed="false" customWidth="false" hidden="false" outlineLevel="0" max="257" min="9" style="272" width="9.13"/>
  </cols>
  <sheetData>
    <row r="1" customFormat="false" ht="23.25" hidden="false" customHeight="true" outlineLevel="0" collapsed="false">
      <c r="A1" s="507" t="str">
        <f aca="false">Ամփոփ!A2</f>
        <v>Հաստատում եմ՝</v>
      </c>
      <c r="B1" s="507"/>
      <c r="C1" s="507"/>
      <c r="D1" s="507"/>
    </row>
    <row r="2" customFormat="false" ht="23.25" hidden="false" customHeight="true" outlineLevel="0" collapsed="false">
      <c r="A2" s="507" t="str">
        <f aca="false">Ամփոփ!A3</f>
        <v>&lt;&lt;ԶՈՐԱԿԻ ՄՈՆԹԵ ՄԵԼՔՈՆՅԱՆԻ ԱՆՎԱՆ ՄԻՋՆ. ԴՊՐՈՑ&gt;&gt;-ի տնօրեն ---------------------- Տ. Բաբախանյան</v>
      </c>
      <c r="B2" s="507"/>
      <c r="C2" s="507"/>
      <c r="D2" s="507"/>
    </row>
    <row r="3" customFormat="false" ht="23.25" hidden="false" customHeight="true" outlineLevel="0" collapsed="false">
      <c r="A3" s="507" t="str">
        <f aca="false">Ամփոփ!A4</f>
        <v> §.......¦ ................................  2019Ã.</v>
      </c>
      <c r="B3" s="507"/>
      <c r="C3" s="507"/>
      <c r="D3" s="507"/>
    </row>
    <row r="4" s="456" customFormat="true" ht="23.25" hidden="false" customHeight="true" outlineLevel="0" collapsed="false">
      <c r="A4" s="455" t="s">
        <v>357</v>
      </c>
      <c r="B4" s="455"/>
      <c r="C4" s="455"/>
      <c r="D4" s="455"/>
      <c r="G4" s="457"/>
      <c r="H4" s="457"/>
    </row>
    <row r="5" customFormat="false" ht="23.25" hidden="false" customHeight="true" outlineLevel="0" collapsed="false">
      <c r="A5" s="458" t="str">
        <f aca="false">Ամփոփ!A7</f>
        <v>&lt;&lt;ՀՀ ԱՐԱՐԱՏԻ ՄԱՐԶԻ ԶՈՐԱԿԻ ՄՈՆԹԵ ՄԵԼՔՈՆՅԱՆԻ ԱՆՎԱՆ ՄԻՋՆ. ԴՊՐՈՑ&gt;&gt; ՊՈԱԿ-Ի ՍԱՆՀԱՆԳՈՒՅՑՆԵՐԻ ՀԻՄՆԱՆՈՐՈԳՄԱՆ ԱՇԽԱՏԱՆՔՆԵՐԻ</v>
      </c>
      <c r="B5" s="458"/>
      <c r="C5" s="458"/>
      <c r="D5" s="458"/>
    </row>
    <row r="6" s="459" customFormat="true" ht="23.25" hidden="false" customHeight="true" outlineLevel="0" collapsed="false">
      <c r="A6" s="458"/>
      <c r="B6" s="458"/>
      <c r="C6" s="458"/>
      <c r="D6" s="458"/>
      <c r="G6" s="460"/>
      <c r="H6" s="460"/>
    </row>
    <row r="7" s="459" customFormat="true" ht="23.25" hidden="false" customHeight="true" outlineLevel="0" collapsed="false">
      <c r="A7" s="461" t="s">
        <v>80</v>
      </c>
      <c r="B7" s="462"/>
      <c r="C7" s="463"/>
      <c r="D7" s="463"/>
      <c r="G7" s="460"/>
      <c r="H7" s="460"/>
    </row>
    <row r="8" s="467" customFormat="true" ht="20.25" hidden="false" customHeight="true" outlineLevel="0" collapsed="false">
      <c r="A8" s="321" t="s">
        <v>19</v>
      </c>
      <c r="B8" s="464" t="s">
        <v>85</v>
      </c>
      <c r="C8" s="321" t="s">
        <v>86</v>
      </c>
      <c r="D8" s="465" t="s">
        <v>87</v>
      </c>
    </row>
    <row r="9" s="467" customFormat="true" ht="24" hidden="false" customHeight="true" outlineLevel="0" collapsed="false">
      <c r="A9" s="321"/>
      <c r="B9" s="464"/>
      <c r="C9" s="321"/>
      <c r="D9" s="465"/>
    </row>
    <row r="10" s="467" customFormat="true" ht="12" hidden="false" customHeight="true" outlineLevel="0" collapsed="false">
      <c r="A10" s="321" t="n">
        <v>1</v>
      </c>
      <c r="B10" s="321" t="n">
        <v>2</v>
      </c>
      <c r="C10" s="321" t="n">
        <v>3</v>
      </c>
      <c r="D10" s="321" t="n">
        <v>4</v>
      </c>
    </row>
    <row r="11" customFormat="false" ht="24.75" hidden="false" customHeight="true" outlineLevel="0" collapsed="false">
      <c r="A11" s="469" t="s">
        <v>102</v>
      </c>
      <c r="B11" s="469"/>
      <c r="C11" s="469"/>
      <c r="D11" s="469"/>
    </row>
    <row r="12" customFormat="false" ht="24.75" hidden="false" customHeight="true" outlineLevel="0" collapsed="false">
      <c r="A12" s="469" t="n">
        <v>1</v>
      </c>
      <c r="B12" s="470" t="s">
        <v>104</v>
      </c>
      <c r="C12" s="469" t="s">
        <v>334</v>
      </c>
      <c r="D12" s="469" t="n">
        <v>0.015</v>
      </c>
    </row>
    <row r="13" customFormat="false" ht="24.75" hidden="false" customHeight="true" outlineLevel="0" collapsed="false">
      <c r="A13" s="469" t="n">
        <v>2</v>
      </c>
      <c r="B13" s="470" t="s">
        <v>107</v>
      </c>
      <c r="C13" s="469" t="s">
        <v>334</v>
      </c>
      <c r="D13" s="469" t="n">
        <v>0.1772</v>
      </c>
    </row>
    <row r="14" customFormat="false" ht="24.75" hidden="false" customHeight="true" outlineLevel="0" collapsed="false">
      <c r="A14" s="469" t="n">
        <v>3</v>
      </c>
      <c r="B14" s="470" t="s">
        <v>109</v>
      </c>
      <c r="C14" s="469" t="s">
        <v>330</v>
      </c>
      <c r="D14" s="469" t="n">
        <v>0.1772</v>
      </c>
    </row>
    <row r="15" customFormat="false" ht="24.75" hidden="false" customHeight="true" outlineLevel="0" collapsed="false">
      <c r="A15" s="469" t="n">
        <v>4</v>
      </c>
      <c r="B15" s="470" t="s">
        <v>111</v>
      </c>
      <c r="C15" s="469" t="s">
        <v>334</v>
      </c>
      <c r="D15" s="469" t="n">
        <v>0.636</v>
      </c>
    </row>
    <row r="16" customFormat="false" ht="24.75" hidden="false" customHeight="true" outlineLevel="0" collapsed="false">
      <c r="A16" s="469" t="n">
        <v>5</v>
      </c>
      <c r="B16" s="470" t="s">
        <v>113</v>
      </c>
      <c r="C16" s="469" t="s">
        <v>334</v>
      </c>
      <c r="D16" s="469" t="n">
        <v>0.636</v>
      </c>
    </row>
    <row r="17" customFormat="false" ht="24.75" hidden="false" customHeight="true" outlineLevel="0" collapsed="false">
      <c r="A17" s="469" t="n">
        <v>6</v>
      </c>
      <c r="B17" s="470" t="s">
        <v>114</v>
      </c>
      <c r="C17" s="469" t="s">
        <v>334</v>
      </c>
      <c r="D17" s="469" t="n">
        <v>0.12</v>
      </c>
    </row>
    <row r="18" customFormat="false" ht="24.75" hidden="false" customHeight="true" outlineLevel="0" collapsed="false">
      <c r="A18" s="469"/>
      <c r="B18" s="469"/>
      <c r="C18" s="469"/>
      <c r="D18" s="469"/>
    </row>
    <row r="19" s="454" customFormat="true" ht="24.75" hidden="false" customHeight="true" outlineLevel="0" collapsed="false">
      <c r="A19" s="96" t="s">
        <v>115</v>
      </c>
      <c r="B19" s="96"/>
      <c r="C19" s="96"/>
      <c r="D19" s="96"/>
      <c r="E19" s="471"/>
      <c r="F19" s="471"/>
      <c r="I19" s="272"/>
      <c r="J19" s="272"/>
    </row>
    <row r="20" s="454" customFormat="true" ht="24.75" hidden="false" customHeight="true" outlineLevel="0" collapsed="false">
      <c r="A20" s="469" t="n">
        <v>1</v>
      </c>
      <c r="B20" s="470" t="s">
        <v>117</v>
      </c>
      <c r="C20" s="469" t="s">
        <v>149</v>
      </c>
      <c r="D20" s="470" t="n">
        <v>17.82</v>
      </c>
      <c r="E20" s="272"/>
      <c r="F20" s="272"/>
      <c r="I20" s="272"/>
      <c r="J20" s="272"/>
    </row>
    <row r="21" s="454" customFormat="true" ht="24.75" hidden="false" customHeight="true" outlineLevel="0" collapsed="false">
      <c r="A21" s="469" t="n">
        <v>2</v>
      </c>
      <c r="B21" s="470" t="s">
        <v>122</v>
      </c>
      <c r="C21" s="469" t="s">
        <v>335</v>
      </c>
      <c r="D21" s="470" t="n">
        <v>17.82</v>
      </c>
      <c r="E21" s="272"/>
      <c r="F21" s="272"/>
      <c r="I21" s="272"/>
      <c r="J21" s="272"/>
    </row>
    <row r="22" s="454" customFormat="true" ht="24.75" hidden="false" customHeight="true" outlineLevel="0" collapsed="false">
      <c r="A22" s="469" t="n">
        <v>3</v>
      </c>
      <c r="B22" s="470" t="s">
        <v>130</v>
      </c>
      <c r="C22" s="469" t="s">
        <v>149</v>
      </c>
      <c r="D22" s="470" t="n">
        <v>60.45</v>
      </c>
      <c r="E22" s="272"/>
      <c r="F22" s="272"/>
      <c r="I22" s="272"/>
      <c r="J22" s="272"/>
    </row>
    <row r="23" s="454" customFormat="true" ht="24.75" hidden="false" customHeight="true" outlineLevel="0" collapsed="false">
      <c r="A23" s="469" t="n">
        <v>4</v>
      </c>
      <c r="B23" s="470" t="s">
        <v>336</v>
      </c>
      <c r="C23" s="469" t="s">
        <v>149</v>
      </c>
      <c r="D23" s="470" t="n">
        <v>60.45</v>
      </c>
      <c r="E23" s="272"/>
      <c r="F23" s="272"/>
      <c r="I23" s="272"/>
      <c r="J23" s="272"/>
    </row>
    <row r="24" s="454" customFormat="true" ht="24.75" hidden="false" customHeight="true" outlineLevel="0" collapsed="false">
      <c r="A24" s="469" t="n">
        <v>5</v>
      </c>
      <c r="B24" s="470" t="s">
        <v>137</v>
      </c>
      <c r="C24" s="469" t="s">
        <v>334</v>
      </c>
      <c r="D24" s="470" t="n">
        <v>0.12</v>
      </c>
      <c r="E24" s="272"/>
      <c r="F24" s="272"/>
      <c r="I24" s="272"/>
      <c r="J24" s="272"/>
    </row>
    <row r="25" s="454" customFormat="true" ht="24.75" hidden="false" customHeight="true" outlineLevel="0" collapsed="false">
      <c r="A25" s="469" t="n">
        <v>6</v>
      </c>
      <c r="B25" s="470" t="s">
        <v>143</v>
      </c>
      <c r="C25" s="469" t="s">
        <v>334</v>
      </c>
      <c r="D25" s="470" t="n">
        <v>0.6045</v>
      </c>
      <c r="E25" s="272"/>
      <c r="F25" s="272"/>
      <c r="I25" s="272"/>
      <c r="J25" s="272"/>
    </row>
    <row r="26" s="454" customFormat="true" ht="24.75" hidden="false" customHeight="true" outlineLevel="0" collapsed="false">
      <c r="A26" s="469" t="n">
        <v>7</v>
      </c>
      <c r="B26" s="470" t="s">
        <v>147</v>
      </c>
      <c r="C26" s="469" t="s">
        <v>149</v>
      </c>
      <c r="D26" s="470" t="n">
        <v>17.82</v>
      </c>
      <c r="E26" s="272"/>
      <c r="F26" s="272"/>
      <c r="I26" s="272"/>
      <c r="J26" s="272"/>
    </row>
    <row r="27" s="454" customFormat="true" ht="24.75" hidden="false" customHeight="true" outlineLevel="0" collapsed="false">
      <c r="A27" s="469" t="n">
        <v>8</v>
      </c>
      <c r="B27" s="470" t="s">
        <v>152</v>
      </c>
      <c r="C27" s="469" t="s">
        <v>153</v>
      </c>
      <c r="D27" s="470" t="n">
        <v>44.55</v>
      </c>
      <c r="E27" s="272"/>
      <c r="F27" s="272"/>
      <c r="I27" s="272"/>
      <c r="J27" s="272"/>
    </row>
    <row r="28" s="454" customFormat="true" ht="24.75" hidden="false" customHeight="true" outlineLevel="0" collapsed="false">
      <c r="A28" s="469"/>
      <c r="B28" s="469"/>
      <c r="C28" s="469"/>
      <c r="D28" s="469"/>
      <c r="E28" s="272"/>
      <c r="F28" s="272"/>
      <c r="I28" s="272"/>
      <c r="J28" s="272"/>
    </row>
    <row r="29" s="454" customFormat="true" ht="20.25" hidden="false" customHeight="true" outlineLevel="0" collapsed="false">
      <c r="A29" s="469" t="s">
        <v>337</v>
      </c>
      <c r="B29" s="469"/>
      <c r="C29" s="469"/>
      <c r="D29" s="469"/>
      <c r="E29" s="459"/>
      <c r="F29" s="272"/>
      <c r="I29" s="272"/>
      <c r="J29" s="272"/>
    </row>
    <row r="30" s="454" customFormat="true" ht="20.25" hidden="false" customHeight="true" outlineLevel="0" collapsed="false">
      <c r="A30" s="469" t="n">
        <v>1</v>
      </c>
      <c r="B30" s="470" t="s">
        <v>158</v>
      </c>
      <c r="C30" s="469" t="s">
        <v>334</v>
      </c>
      <c r="D30" s="355" t="n">
        <v>0.0484</v>
      </c>
      <c r="E30" s="272"/>
      <c r="F30" s="272"/>
      <c r="I30" s="272"/>
      <c r="J30" s="272"/>
    </row>
    <row r="31" s="454" customFormat="true" ht="20.25" hidden="false" customHeight="true" outlineLevel="0" collapsed="false">
      <c r="A31" s="469" t="n">
        <v>2</v>
      </c>
      <c r="B31" s="470" t="s">
        <v>160</v>
      </c>
      <c r="C31" s="469" t="s">
        <v>334</v>
      </c>
      <c r="D31" s="355" t="n">
        <v>0.064</v>
      </c>
      <c r="E31" s="459"/>
      <c r="F31" s="272"/>
      <c r="I31" s="272"/>
      <c r="J31" s="272"/>
    </row>
    <row r="32" s="454" customFormat="true" ht="20.25" hidden="false" customHeight="true" outlineLevel="0" collapsed="false">
      <c r="A32" s="469" t="n">
        <v>3</v>
      </c>
      <c r="B32" s="470" t="s">
        <v>162</v>
      </c>
      <c r="C32" s="469" t="s">
        <v>334</v>
      </c>
      <c r="D32" s="355" t="n">
        <v>0.0384</v>
      </c>
      <c r="E32" s="272"/>
      <c r="F32" s="272"/>
      <c r="I32" s="272"/>
      <c r="J32" s="272"/>
    </row>
    <row r="33" s="454" customFormat="true" ht="20.25" hidden="false" customHeight="true" outlineLevel="0" collapsed="false">
      <c r="A33" s="469" t="n">
        <v>4</v>
      </c>
      <c r="B33" s="470" t="s">
        <v>164</v>
      </c>
      <c r="C33" s="469" t="s">
        <v>165</v>
      </c>
      <c r="D33" s="355" t="n">
        <v>0.24</v>
      </c>
      <c r="E33" s="272"/>
      <c r="F33" s="272"/>
      <c r="I33" s="272"/>
      <c r="J33" s="272"/>
    </row>
    <row r="34" s="454" customFormat="true" ht="20.25" hidden="false" customHeight="true" outlineLevel="0" collapsed="false">
      <c r="A34" s="469" t="n">
        <v>5</v>
      </c>
      <c r="B34" s="470" t="s">
        <v>167</v>
      </c>
      <c r="C34" s="469" t="s">
        <v>149</v>
      </c>
      <c r="D34" s="355" t="n">
        <v>7.2</v>
      </c>
      <c r="E34" s="272"/>
      <c r="F34" s="272"/>
      <c r="I34" s="272"/>
      <c r="J34" s="272"/>
    </row>
    <row r="35" customFormat="false" ht="20.25" hidden="false" customHeight="true" outlineLevel="0" collapsed="false">
      <c r="A35" s="469" t="n">
        <v>6</v>
      </c>
      <c r="B35" s="472" t="s">
        <v>170</v>
      </c>
      <c r="C35" s="469" t="s">
        <v>149</v>
      </c>
      <c r="D35" s="355" t="n">
        <v>1.76</v>
      </c>
    </row>
    <row r="36" customFormat="false" ht="20.25" hidden="false" customHeight="true" outlineLevel="0" collapsed="false">
      <c r="A36" s="469" t="n">
        <v>7</v>
      </c>
      <c r="B36" s="470" t="s">
        <v>173</v>
      </c>
      <c r="C36" s="469" t="s">
        <v>334</v>
      </c>
      <c r="D36" s="355" t="n">
        <v>0.0592</v>
      </c>
    </row>
    <row r="37" customFormat="false" ht="20.25" hidden="false" customHeight="true" outlineLevel="0" collapsed="false">
      <c r="A37" s="469" t="n">
        <v>8</v>
      </c>
      <c r="B37" s="470" t="s">
        <v>175</v>
      </c>
      <c r="C37" s="469" t="s">
        <v>176</v>
      </c>
      <c r="D37" s="355" t="n">
        <v>0.18</v>
      </c>
    </row>
    <row r="38" customFormat="false" ht="20.25" hidden="false" customHeight="true" outlineLevel="0" collapsed="false">
      <c r="A38" s="469" t="n">
        <v>9</v>
      </c>
      <c r="B38" s="470" t="s">
        <v>178</v>
      </c>
      <c r="C38" s="469" t="s">
        <v>149</v>
      </c>
      <c r="D38" s="355" t="n">
        <v>1.8</v>
      </c>
    </row>
    <row r="39" customFormat="false" ht="20.25" hidden="false" customHeight="true" outlineLevel="0" collapsed="false">
      <c r="A39" s="469" t="n">
        <v>10</v>
      </c>
      <c r="B39" s="470" t="s">
        <v>179</v>
      </c>
      <c r="C39" s="469" t="s">
        <v>334</v>
      </c>
      <c r="D39" s="355" t="n">
        <v>0.0592</v>
      </c>
    </row>
    <row r="40" customFormat="false" ht="20.25" hidden="false" customHeight="true" outlineLevel="0" collapsed="false">
      <c r="A40" s="469"/>
      <c r="B40" s="469"/>
      <c r="C40" s="469"/>
      <c r="D40" s="469"/>
    </row>
    <row r="41" customFormat="false" ht="20.25" hidden="false" customHeight="true" outlineLevel="0" collapsed="false">
      <c r="A41" s="469" t="s">
        <v>182</v>
      </c>
      <c r="B41" s="469"/>
      <c r="C41" s="469"/>
      <c r="D41" s="469"/>
    </row>
    <row r="42" customFormat="false" ht="20.25" hidden="false" customHeight="true" outlineLevel="0" collapsed="false">
      <c r="A42" s="469" t="n">
        <v>1</v>
      </c>
      <c r="B42" s="470" t="s">
        <v>184</v>
      </c>
      <c r="C42" s="469" t="s">
        <v>139</v>
      </c>
      <c r="D42" s="100" t="n">
        <v>3.7</v>
      </c>
    </row>
    <row r="43" customFormat="false" ht="20.25" hidden="false" customHeight="true" outlineLevel="0" collapsed="false">
      <c r="A43" s="469" t="n">
        <v>2</v>
      </c>
      <c r="B43" s="470" t="s">
        <v>186</v>
      </c>
      <c r="C43" s="469" t="s">
        <v>139</v>
      </c>
      <c r="D43" s="100" t="n">
        <v>3.7</v>
      </c>
    </row>
    <row r="44" customFormat="false" ht="20.25" hidden="false" customHeight="true" outlineLevel="0" collapsed="false">
      <c r="A44" s="469"/>
      <c r="B44" s="469"/>
      <c r="C44" s="469"/>
      <c r="D44" s="469"/>
    </row>
    <row r="45" customFormat="false" ht="20.25" hidden="false" customHeight="true" outlineLevel="0" collapsed="false">
      <c r="A45" s="469" t="s">
        <v>338</v>
      </c>
      <c r="B45" s="469"/>
      <c r="C45" s="469"/>
      <c r="D45" s="469"/>
    </row>
    <row r="46" customFormat="false" ht="20.25" hidden="false" customHeight="true" outlineLevel="0" collapsed="false">
      <c r="A46" s="469" t="n">
        <v>1</v>
      </c>
      <c r="B46" s="472" t="s">
        <v>192</v>
      </c>
      <c r="C46" s="355" t="s">
        <v>193</v>
      </c>
      <c r="D46" s="355" t="n">
        <v>0.08</v>
      </c>
    </row>
    <row r="47" customFormat="false" ht="20.25" hidden="false" customHeight="true" outlineLevel="0" collapsed="false">
      <c r="A47" s="469" t="n">
        <v>2</v>
      </c>
      <c r="B47" s="472" t="s">
        <v>195</v>
      </c>
      <c r="C47" s="355" t="s">
        <v>193</v>
      </c>
      <c r="D47" s="355" t="n">
        <v>0.35</v>
      </c>
    </row>
    <row r="48" customFormat="false" ht="20.25" hidden="false" customHeight="true" outlineLevel="0" collapsed="false">
      <c r="A48" s="469" t="n">
        <v>3</v>
      </c>
      <c r="B48" s="470" t="s">
        <v>339</v>
      </c>
      <c r="C48" s="355" t="s">
        <v>199</v>
      </c>
      <c r="D48" s="355" t="n">
        <v>8</v>
      </c>
    </row>
    <row r="49" customFormat="false" ht="20.25" hidden="false" customHeight="true" outlineLevel="0" collapsed="false">
      <c r="A49" s="469" t="n">
        <v>4</v>
      </c>
      <c r="B49" s="470" t="s">
        <v>340</v>
      </c>
      <c r="C49" s="355" t="s">
        <v>199</v>
      </c>
      <c r="D49" s="355" t="n">
        <v>2</v>
      </c>
    </row>
    <row r="50" customFormat="false" ht="20.25" hidden="false" customHeight="true" outlineLevel="0" collapsed="false">
      <c r="A50" s="469" t="n">
        <v>5</v>
      </c>
      <c r="B50" s="470" t="s">
        <v>205</v>
      </c>
      <c r="C50" s="355" t="s">
        <v>199</v>
      </c>
      <c r="D50" s="355" t="n">
        <v>2</v>
      </c>
    </row>
    <row r="51" customFormat="false" ht="20.25" hidden="false" customHeight="true" outlineLevel="0" collapsed="false">
      <c r="A51" s="469" t="n">
        <v>6</v>
      </c>
      <c r="B51" s="470" t="s">
        <v>208</v>
      </c>
      <c r="C51" s="355" t="s">
        <v>209</v>
      </c>
      <c r="D51" s="355" t="n">
        <v>0.04</v>
      </c>
    </row>
    <row r="52" customFormat="false" ht="20.25" hidden="false" customHeight="true" outlineLevel="0" collapsed="false">
      <c r="A52" s="469" t="n">
        <v>7</v>
      </c>
      <c r="B52" s="470" t="s">
        <v>211</v>
      </c>
      <c r="C52" s="355" t="s">
        <v>209</v>
      </c>
      <c r="D52" s="355" t="n">
        <v>0.02</v>
      </c>
    </row>
    <row r="53" customFormat="false" ht="20.25" hidden="false" customHeight="true" outlineLevel="0" collapsed="false">
      <c r="A53" s="469"/>
      <c r="B53" s="469"/>
      <c r="C53" s="469"/>
      <c r="D53" s="469"/>
    </row>
    <row r="54" customFormat="false" ht="20.25" hidden="false" customHeight="true" outlineLevel="0" collapsed="false">
      <c r="A54" s="469" t="s">
        <v>341</v>
      </c>
      <c r="B54" s="469"/>
      <c r="C54" s="469"/>
      <c r="D54" s="469"/>
    </row>
    <row r="55" customFormat="false" ht="20.25" hidden="false" customHeight="true" outlineLevel="0" collapsed="false">
      <c r="A55" s="469" t="n">
        <v>1</v>
      </c>
      <c r="B55" s="470" t="s">
        <v>214</v>
      </c>
      <c r="C55" s="469" t="s">
        <v>215</v>
      </c>
      <c r="D55" s="355" t="n">
        <v>8</v>
      </c>
    </row>
    <row r="56" customFormat="false" ht="20.25" hidden="false" customHeight="true" outlineLevel="0" collapsed="false">
      <c r="A56" s="469" t="n">
        <v>2</v>
      </c>
      <c r="B56" s="470" t="s">
        <v>217</v>
      </c>
      <c r="C56" s="469" t="s">
        <v>199</v>
      </c>
      <c r="D56" s="355" t="n">
        <v>0</v>
      </c>
    </row>
    <row r="57" customFormat="false" ht="20.25" hidden="false" customHeight="true" outlineLevel="0" collapsed="false">
      <c r="A57" s="469" t="n">
        <v>3</v>
      </c>
      <c r="B57" s="470" t="s">
        <v>220</v>
      </c>
      <c r="C57" s="469" t="s">
        <v>221</v>
      </c>
      <c r="D57" s="355" t="n">
        <v>2</v>
      </c>
    </row>
    <row r="58" customFormat="false" ht="20.25" hidden="false" customHeight="true" outlineLevel="0" collapsed="false">
      <c r="A58" s="469" t="n">
        <v>4</v>
      </c>
      <c r="B58" s="470" t="s">
        <v>222</v>
      </c>
      <c r="C58" s="469" t="s">
        <v>199</v>
      </c>
      <c r="D58" s="355" t="n">
        <v>1</v>
      </c>
    </row>
    <row r="59" customFormat="false" ht="20.25" hidden="false" customHeight="true" outlineLevel="0" collapsed="false">
      <c r="A59" s="469" t="n">
        <v>5</v>
      </c>
      <c r="B59" s="470" t="s">
        <v>224</v>
      </c>
      <c r="C59" s="469" t="s">
        <v>199</v>
      </c>
      <c r="D59" s="355" t="n">
        <v>1</v>
      </c>
    </row>
    <row r="60" customFormat="false" ht="20.25" hidden="false" customHeight="true" outlineLevel="0" collapsed="false">
      <c r="A60" s="469" t="n">
        <v>6</v>
      </c>
      <c r="B60" s="470" t="s">
        <v>226</v>
      </c>
      <c r="C60" s="469" t="s">
        <v>199</v>
      </c>
      <c r="D60" s="355" t="n">
        <v>1</v>
      </c>
    </row>
    <row r="61" customFormat="false" ht="20.25" hidden="false" customHeight="true" outlineLevel="0" collapsed="false">
      <c r="A61" s="469" t="n">
        <v>7</v>
      </c>
      <c r="B61" s="470" t="s">
        <v>228</v>
      </c>
      <c r="C61" s="469" t="s">
        <v>199</v>
      </c>
      <c r="D61" s="355" t="n">
        <v>1</v>
      </c>
    </row>
    <row r="62" customFormat="false" ht="20.25" hidden="false" customHeight="true" outlineLevel="0" collapsed="false">
      <c r="A62" s="469" t="n">
        <v>8</v>
      </c>
      <c r="B62" s="470" t="s">
        <v>231</v>
      </c>
      <c r="C62" s="469" t="s">
        <v>153</v>
      </c>
      <c r="D62" s="355" t="n">
        <v>16</v>
      </c>
    </row>
    <row r="63" customFormat="false" ht="20.25" hidden="false" customHeight="true" outlineLevel="0" collapsed="false">
      <c r="A63" s="469" t="n">
        <v>9</v>
      </c>
      <c r="B63" s="470" t="s">
        <v>233</v>
      </c>
      <c r="C63" s="469" t="s">
        <v>153</v>
      </c>
      <c r="D63" s="355" t="n">
        <v>2</v>
      </c>
    </row>
    <row r="64" customFormat="false" ht="20.25" hidden="false" customHeight="true" outlineLevel="0" collapsed="false">
      <c r="A64" s="469" t="n">
        <v>10</v>
      </c>
      <c r="B64" s="470" t="s">
        <v>235</v>
      </c>
      <c r="C64" s="469" t="s">
        <v>199</v>
      </c>
      <c r="D64" s="355" t="n">
        <v>10</v>
      </c>
    </row>
    <row r="65" customFormat="false" ht="20.25" hidden="false" customHeight="true" outlineLevel="0" collapsed="false">
      <c r="A65" s="469" t="n">
        <v>11</v>
      </c>
      <c r="B65" s="470" t="s">
        <v>236</v>
      </c>
      <c r="C65" s="469" t="s">
        <v>199</v>
      </c>
      <c r="D65" s="355" t="n">
        <v>2</v>
      </c>
    </row>
    <row r="66" customFormat="false" ht="20.25" hidden="false" customHeight="true" outlineLevel="0" collapsed="false">
      <c r="A66" s="469" t="n">
        <v>12</v>
      </c>
      <c r="B66" s="470" t="s">
        <v>237</v>
      </c>
      <c r="C66" s="469" t="s">
        <v>199</v>
      </c>
      <c r="D66" s="355" t="n">
        <v>6</v>
      </c>
    </row>
    <row r="67" customFormat="false" ht="20.25" hidden="false" customHeight="true" outlineLevel="0" collapsed="false">
      <c r="A67" s="469"/>
      <c r="B67" s="469"/>
      <c r="C67" s="469"/>
      <c r="D67" s="469"/>
    </row>
    <row r="68" customFormat="false" ht="20.25" hidden="false" customHeight="true" outlineLevel="0" collapsed="false">
      <c r="A68" s="469" t="s">
        <v>342</v>
      </c>
      <c r="B68" s="469"/>
      <c r="C68" s="469"/>
      <c r="D68" s="469"/>
    </row>
    <row r="69" customFormat="false" ht="20.25" hidden="false" customHeight="true" outlineLevel="0" collapsed="false">
      <c r="A69" s="469" t="n">
        <v>1</v>
      </c>
      <c r="B69" s="472" t="s">
        <v>240</v>
      </c>
      <c r="C69" s="469" t="s">
        <v>241</v>
      </c>
      <c r="D69" s="355" t="n">
        <v>9</v>
      </c>
    </row>
    <row r="70" customFormat="false" ht="20.25" hidden="false" customHeight="true" outlineLevel="0" collapsed="false">
      <c r="A70" s="469" t="n">
        <v>2</v>
      </c>
      <c r="B70" s="470" t="s">
        <v>245</v>
      </c>
      <c r="C70" s="469" t="s">
        <v>219</v>
      </c>
      <c r="D70" s="355" t="n">
        <v>8</v>
      </c>
      <c r="E70" s="459"/>
    </row>
    <row r="71" customFormat="false" ht="20.25" hidden="false" customHeight="true" outlineLevel="0" collapsed="false">
      <c r="A71" s="469" t="n">
        <v>3</v>
      </c>
      <c r="B71" s="472" t="s">
        <v>248</v>
      </c>
      <c r="C71" s="469" t="s">
        <v>219</v>
      </c>
      <c r="D71" s="355" t="n">
        <v>2</v>
      </c>
    </row>
    <row r="72" customFormat="false" ht="20.25" hidden="false" customHeight="true" outlineLevel="0" collapsed="false">
      <c r="A72" s="469" t="n">
        <v>4</v>
      </c>
      <c r="B72" s="470" t="s">
        <v>252</v>
      </c>
      <c r="C72" s="469" t="s">
        <v>253</v>
      </c>
      <c r="D72" s="355" t="n">
        <v>0.02</v>
      </c>
    </row>
    <row r="73" customFormat="false" ht="20.25" hidden="false" customHeight="true" outlineLevel="0" collapsed="false">
      <c r="A73" s="469" t="n">
        <v>5</v>
      </c>
      <c r="B73" s="472" t="s">
        <v>255</v>
      </c>
      <c r="C73" s="469" t="s">
        <v>165</v>
      </c>
      <c r="D73" s="355" t="n">
        <v>0.0102</v>
      </c>
      <c r="E73" s="459"/>
    </row>
    <row r="74" customFormat="false" ht="20.25" hidden="false" customHeight="true" outlineLevel="0" collapsed="false">
      <c r="A74" s="469"/>
      <c r="B74" s="469"/>
      <c r="C74" s="469"/>
      <c r="D74" s="469"/>
    </row>
    <row r="75" customFormat="false" ht="20.25" hidden="false" customHeight="true" outlineLevel="0" collapsed="false">
      <c r="A75" s="469" t="s">
        <v>343</v>
      </c>
      <c r="B75" s="469"/>
      <c r="C75" s="469"/>
      <c r="D75" s="469"/>
    </row>
    <row r="76" customFormat="false" ht="20.25" hidden="false" customHeight="true" outlineLevel="0" collapsed="false">
      <c r="A76" s="469" t="n">
        <v>1</v>
      </c>
      <c r="B76" s="470" t="s">
        <v>260</v>
      </c>
      <c r="C76" s="469" t="s">
        <v>155</v>
      </c>
      <c r="D76" s="355" t="n">
        <v>32</v>
      </c>
    </row>
    <row r="77" customFormat="false" ht="20.25" hidden="false" customHeight="true" outlineLevel="0" collapsed="false">
      <c r="A77" s="469" t="n">
        <v>2</v>
      </c>
      <c r="B77" s="470" t="s">
        <v>263</v>
      </c>
      <c r="C77" s="469" t="s">
        <v>219</v>
      </c>
      <c r="D77" s="355" t="n">
        <v>10</v>
      </c>
    </row>
    <row r="78" customFormat="false" ht="20.25" hidden="false" customHeight="true" outlineLevel="0" collapsed="false">
      <c r="A78" s="469" t="n">
        <v>3</v>
      </c>
      <c r="B78" s="470" t="s">
        <v>265</v>
      </c>
      <c r="C78" s="469" t="s">
        <v>219</v>
      </c>
      <c r="D78" s="355" t="n">
        <v>10</v>
      </c>
    </row>
    <row r="79" customFormat="false" ht="20.25" hidden="false" customHeight="true" outlineLevel="0" collapsed="false">
      <c r="A79" s="469" t="n">
        <v>4</v>
      </c>
      <c r="B79" s="470" t="s">
        <v>267</v>
      </c>
      <c r="C79" s="469" t="s">
        <v>219</v>
      </c>
      <c r="D79" s="355" t="n">
        <v>4</v>
      </c>
    </row>
    <row r="80" customFormat="false" ht="20.25" hidden="false" customHeight="true" outlineLevel="0" collapsed="false">
      <c r="A80" s="469" t="n">
        <v>5</v>
      </c>
      <c r="B80" s="470" t="s">
        <v>269</v>
      </c>
      <c r="C80" s="469" t="s">
        <v>219</v>
      </c>
      <c r="D80" s="355" t="n">
        <v>8</v>
      </c>
    </row>
    <row r="81" customFormat="false" ht="20.25" hidden="false" customHeight="true" outlineLevel="0" collapsed="false">
      <c r="A81" s="469"/>
      <c r="B81" s="469"/>
      <c r="C81" s="469"/>
      <c r="D81" s="469"/>
    </row>
    <row r="82" customFormat="false" ht="20.25" hidden="false" customHeight="true" outlineLevel="0" collapsed="false">
      <c r="A82" s="469" t="s">
        <v>344</v>
      </c>
      <c r="B82" s="469"/>
      <c r="C82" s="469"/>
      <c r="D82" s="469"/>
    </row>
    <row r="83" customFormat="false" ht="20.25" hidden="false" customHeight="true" outlineLevel="0" collapsed="false">
      <c r="A83" s="469" t="n">
        <v>1</v>
      </c>
      <c r="B83" s="470" t="s">
        <v>252</v>
      </c>
      <c r="C83" s="469" t="s">
        <v>273</v>
      </c>
      <c r="D83" s="475" t="n">
        <v>0.04</v>
      </c>
      <c r="G83" s="272"/>
      <c r="H83" s="272"/>
    </row>
    <row r="84" customFormat="false" ht="20.25" hidden="false" customHeight="true" outlineLevel="0" collapsed="false">
      <c r="A84" s="469" t="n">
        <v>2</v>
      </c>
      <c r="B84" s="470" t="s">
        <v>275</v>
      </c>
      <c r="C84" s="469" t="s">
        <v>165</v>
      </c>
      <c r="D84" s="475" t="n">
        <v>1.2</v>
      </c>
      <c r="G84" s="272"/>
      <c r="H84" s="272"/>
    </row>
    <row r="85" customFormat="false" ht="20.25" hidden="false" customHeight="true" outlineLevel="0" collapsed="false">
      <c r="A85" s="469" t="n">
        <v>3</v>
      </c>
      <c r="B85" s="470" t="s">
        <v>279</v>
      </c>
      <c r="C85" s="469" t="s">
        <v>155</v>
      </c>
      <c r="D85" s="475" t="n">
        <v>17.5</v>
      </c>
      <c r="G85" s="272"/>
      <c r="H85" s="272"/>
    </row>
    <row r="86" customFormat="false" ht="20.25" hidden="false" customHeight="true" outlineLevel="0" collapsed="false">
      <c r="A86" s="469" t="n">
        <v>4</v>
      </c>
      <c r="B86" s="470" t="s">
        <v>282</v>
      </c>
      <c r="C86" s="469" t="s">
        <v>155</v>
      </c>
      <c r="D86" s="475" t="n">
        <v>8</v>
      </c>
      <c r="G86" s="272"/>
      <c r="H86" s="272"/>
    </row>
    <row r="87" customFormat="false" ht="20.25" hidden="false" customHeight="true" outlineLevel="0" collapsed="false">
      <c r="A87" s="469" t="n">
        <v>5</v>
      </c>
      <c r="B87" s="470" t="s">
        <v>285</v>
      </c>
      <c r="C87" s="469" t="s">
        <v>286</v>
      </c>
      <c r="D87" s="475" t="n">
        <v>12</v>
      </c>
      <c r="G87" s="272"/>
      <c r="H87" s="272"/>
    </row>
    <row r="88" customFormat="false" ht="20.25" hidden="false" customHeight="true" outlineLevel="0" collapsed="false">
      <c r="A88" s="469" t="n">
        <v>6</v>
      </c>
      <c r="B88" s="470" t="s">
        <v>288</v>
      </c>
      <c r="C88" s="469" t="s">
        <v>286</v>
      </c>
      <c r="D88" s="475" t="n">
        <v>3</v>
      </c>
      <c r="G88" s="272"/>
      <c r="H88" s="272"/>
    </row>
    <row r="89" customFormat="false" ht="20.25" hidden="false" customHeight="true" outlineLevel="0" collapsed="false">
      <c r="A89" s="469" t="n">
        <v>7</v>
      </c>
      <c r="B89" s="470" t="s">
        <v>289</v>
      </c>
      <c r="C89" s="469" t="s">
        <v>286</v>
      </c>
      <c r="D89" s="475" t="n">
        <v>10</v>
      </c>
      <c r="G89" s="272"/>
      <c r="H89" s="272"/>
    </row>
    <row r="90" customFormat="false" ht="20.25" hidden="false" customHeight="true" outlineLevel="0" collapsed="false">
      <c r="A90" s="469" t="n">
        <v>8</v>
      </c>
      <c r="B90" s="470" t="s">
        <v>290</v>
      </c>
      <c r="C90" s="469" t="s">
        <v>286</v>
      </c>
      <c r="D90" s="475" t="n">
        <v>2</v>
      </c>
      <c r="G90" s="272"/>
      <c r="H90" s="272"/>
    </row>
    <row r="91" customFormat="false" ht="20.25" hidden="false" customHeight="true" outlineLevel="0" collapsed="false">
      <c r="A91" s="469" t="n">
        <v>9</v>
      </c>
      <c r="B91" s="470" t="s">
        <v>291</v>
      </c>
      <c r="C91" s="469" t="s">
        <v>165</v>
      </c>
      <c r="D91" s="475" t="n">
        <v>1.2</v>
      </c>
      <c r="G91" s="272"/>
      <c r="H91" s="272"/>
    </row>
    <row r="92" customFormat="false" ht="20.25" hidden="false" customHeight="true" outlineLevel="0" collapsed="false">
      <c r="A92" s="469" t="n">
        <v>10</v>
      </c>
      <c r="B92" s="470" t="s">
        <v>294</v>
      </c>
      <c r="C92" s="469" t="s">
        <v>295</v>
      </c>
      <c r="D92" s="475" t="n">
        <v>3</v>
      </c>
      <c r="G92" s="272"/>
      <c r="H92" s="272"/>
    </row>
    <row r="93" customFormat="false" ht="20.25" hidden="false" customHeight="true" outlineLevel="0" collapsed="false">
      <c r="A93" s="469" t="n">
        <v>11</v>
      </c>
      <c r="B93" s="470" t="s">
        <v>299</v>
      </c>
      <c r="C93" s="469" t="s">
        <v>199</v>
      </c>
      <c r="D93" s="475" t="n">
        <v>3</v>
      </c>
      <c r="G93" s="272"/>
      <c r="H93" s="272"/>
    </row>
    <row r="94" customFormat="false" ht="20.25" hidden="false" customHeight="true" outlineLevel="0" collapsed="false">
      <c r="A94" s="469" t="n">
        <v>12</v>
      </c>
      <c r="B94" s="470" t="s">
        <v>302</v>
      </c>
      <c r="C94" s="469" t="s">
        <v>295</v>
      </c>
      <c r="D94" s="475" t="n">
        <v>4</v>
      </c>
      <c r="G94" s="272"/>
      <c r="H94" s="272"/>
    </row>
    <row r="95" customFormat="false" ht="20.25" hidden="false" customHeight="true" outlineLevel="0" collapsed="false">
      <c r="A95" s="469" t="n">
        <v>13</v>
      </c>
      <c r="B95" s="470" t="s">
        <v>304</v>
      </c>
      <c r="C95" s="469" t="s">
        <v>295</v>
      </c>
      <c r="D95" s="475" t="n">
        <v>1</v>
      </c>
      <c r="G95" s="272"/>
      <c r="H95" s="272"/>
    </row>
    <row r="96" customFormat="false" ht="20.25" hidden="false" customHeight="true" outlineLevel="0" collapsed="false">
      <c r="A96" s="469" t="n">
        <v>14</v>
      </c>
      <c r="B96" s="470" t="s">
        <v>307</v>
      </c>
      <c r="C96" s="469" t="s">
        <v>219</v>
      </c>
      <c r="D96" s="475" t="n">
        <v>2</v>
      </c>
      <c r="G96" s="272"/>
      <c r="H96" s="272"/>
    </row>
    <row r="97" customFormat="false" ht="20.25" hidden="false" customHeight="true" outlineLevel="0" collapsed="false">
      <c r="A97" s="469"/>
      <c r="B97" s="469"/>
      <c r="C97" s="469"/>
      <c r="D97" s="469"/>
      <c r="G97" s="272"/>
      <c r="H97" s="272"/>
    </row>
    <row r="98" customFormat="false" ht="20.25" hidden="false" customHeight="true" outlineLevel="0" collapsed="false">
      <c r="A98" s="469" t="s">
        <v>309</v>
      </c>
      <c r="B98" s="469"/>
      <c r="C98" s="469"/>
      <c r="D98" s="469"/>
    </row>
    <row r="99" customFormat="false" ht="20.25" hidden="false" customHeight="true" outlineLevel="0" collapsed="false">
      <c r="A99" s="469" t="n">
        <v>1</v>
      </c>
      <c r="B99" s="470" t="s">
        <v>310</v>
      </c>
      <c r="C99" s="469" t="s">
        <v>165</v>
      </c>
      <c r="D99" s="469" t="n">
        <v>0.15</v>
      </c>
      <c r="G99" s="272"/>
      <c r="H99" s="272"/>
    </row>
    <row r="100" customFormat="false" ht="20.25" hidden="false" customHeight="true" outlineLevel="0" collapsed="false">
      <c r="A100" s="469" t="n">
        <v>2</v>
      </c>
      <c r="B100" s="470" t="s">
        <v>312</v>
      </c>
      <c r="C100" s="469" t="s">
        <v>165</v>
      </c>
      <c r="D100" s="469" t="n">
        <v>1.8</v>
      </c>
      <c r="G100" s="272"/>
      <c r="H100" s="272"/>
    </row>
    <row r="101" customFormat="false" ht="20.25" hidden="false" customHeight="true" outlineLevel="0" collapsed="false">
      <c r="A101" s="469" t="n">
        <v>3</v>
      </c>
      <c r="B101" s="470" t="s">
        <v>314</v>
      </c>
      <c r="C101" s="469" t="s">
        <v>165</v>
      </c>
      <c r="D101" s="469" t="n">
        <v>0.225</v>
      </c>
      <c r="G101" s="272"/>
      <c r="H101" s="272"/>
    </row>
    <row r="102" customFormat="false" ht="20.25" hidden="false" customHeight="true" outlineLevel="0" collapsed="false">
      <c r="A102" s="469" t="n">
        <v>4</v>
      </c>
      <c r="B102" s="472" t="s">
        <v>316</v>
      </c>
      <c r="C102" s="469" t="s">
        <v>165</v>
      </c>
      <c r="D102" s="469" t="n">
        <v>0.225</v>
      </c>
      <c r="G102" s="272"/>
      <c r="H102" s="272"/>
    </row>
    <row r="103" customFormat="false" ht="20.25" hidden="false" customHeight="true" outlineLevel="0" collapsed="false">
      <c r="A103" s="469" t="n">
        <v>5</v>
      </c>
      <c r="B103" s="470" t="s">
        <v>318</v>
      </c>
      <c r="C103" s="469" t="s">
        <v>155</v>
      </c>
      <c r="D103" s="469" t="n">
        <v>4.5</v>
      </c>
      <c r="G103" s="272"/>
      <c r="H103" s="272"/>
    </row>
    <row r="104" customFormat="false" ht="20.25" hidden="false" customHeight="true" outlineLevel="0" collapsed="false">
      <c r="A104" s="469" t="n">
        <v>7</v>
      </c>
      <c r="B104" s="472" t="s">
        <v>321</v>
      </c>
      <c r="C104" s="469" t="s">
        <v>165</v>
      </c>
      <c r="D104" s="469" t="n">
        <v>0.585</v>
      </c>
      <c r="G104" s="272"/>
      <c r="H104" s="272"/>
    </row>
    <row r="105" customFormat="false" ht="20.25" hidden="false" customHeight="true" outlineLevel="0" collapsed="false">
      <c r="A105" s="469" t="n">
        <v>8</v>
      </c>
      <c r="B105" s="470" t="s">
        <v>324</v>
      </c>
      <c r="C105" s="469" t="s">
        <v>165</v>
      </c>
      <c r="D105" s="469" t="n">
        <v>1.215</v>
      </c>
      <c r="G105" s="272"/>
      <c r="H105" s="272"/>
    </row>
    <row r="106" customFormat="false" ht="20.25" hidden="false" customHeight="true" outlineLevel="0" collapsed="false">
      <c r="A106" s="469" t="n">
        <v>9</v>
      </c>
      <c r="B106" s="470" t="s">
        <v>326</v>
      </c>
      <c r="C106" s="469" t="s">
        <v>345</v>
      </c>
      <c r="D106" s="469" t="n">
        <v>0.81</v>
      </c>
      <c r="G106" s="272"/>
      <c r="H106" s="272"/>
    </row>
    <row r="107" customFormat="false" ht="20.25" hidden="false" customHeight="true" outlineLevel="0" collapsed="false">
      <c r="A107" s="469" t="n">
        <v>10</v>
      </c>
      <c r="B107" s="470" t="s">
        <v>186</v>
      </c>
      <c r="C107" s="469" t="s">
        <v>139</v>
      </c>
      <c r="D107" s="469" t="n">
        <v>0.81</v>
      </c>
      <c r="G107" s="272"/>
      <c r="H107" s="272"/>
    </row>
    <row r="108" customFormat="false" ht="20.25" hidden="false" customHeight="true" outlineLevel="0" collapsed="false">
      <c r="A108" s="469" t="n">
        <v>11</v>
      </c>
      <c r="B108" s="470" t="s">
        <v>329</v>
      </c>
      <c r="C108" s="469" t="s">
        <v>330</v>
      </c>
      <c r="D108" s="469" t="n">
        <v>0.09</v>
      </c>
      <c r="G108" s="272"/>
      <c r="H108" s="272"/>
    </row>
    <row r="109" customFormat="false" ht="20.25" hidden="false" customHeight="true" outlineLevel="0" collapsed="false">
      <c r="A109" s="469"/>
      <c r="B109" s="470"/>
      <c r="C109" s="469"/>
      <c r="D109" s="469"/>
      <c r="I109" s="459"/>
      <c r="J109" s="459"/>
    </row>
    <row r="110" customFormat="false" ht="23.25" hidden="false" customHeight="true" outlineLevel="0" collapsed="false">
      <c r="A110" s="476"/>
      <c r="B110" s="477" t="s">
        <v>358</v>
      </c>
      <c r="C110" s="477"/>
      <c r="D110" s="477"/>
      <c r="E110" s="479"/>
    </row>
    <row r="111" customFormat="false" ht="23.25" hidden="false" customHeight="true" outlineLevel="0" collapsed="false">
      <c r="A111" s="476" t="n">
        <v>1</v>
      </c>
      <c r="B111" s="476"/>
      <c r="C111" s="476"/>
      <c r="D111" s="476"/>
      <c r="E111" s="484"/>
    </row>
    <row r="112" customFormat="false" ht="23.25" hidden="false" customHeight="true" outlineLevel="0" collapsed="false">
      <c r="A112" s="476" t="n">
        <v>2</v>
      </c>
      <c r="B112" s="476"/>
      <c r="C112" s="476"/>
      <c r="D112" s="476"/>
      <c r="E112" s="484"/>
    </row>
    <row r="113" customFormat="false" ht="23.25" hidden="false" customHeight="true" outlineLevel="0" collapsed="false">
      <c r="A113" s="476" t="n">
        <v>3</v>
      </c>
      <c r="B113" s="487"/>
      <c r="C113" s="487"/>
      <c r="D113" s="487"/>
      <c r="E113" s="488"/>
    </row>
    <row r="114" customFormat="false" ht="23.25" hidden="false" customHeight="true" outlineLevel="0" collapsed="false">
      <c r="A114" s="476"/>
      <c r="B114" s="486"/>
      <c r="C114" s="463"/>
      <c r="D114" s="487"/>
      <c r="E114" s="488"/>
    </row>
    <row r="115" customFormat="false" ht="23.25" hidden="false" customHeight="true" outlineLevel="0" collapsed="false">
      <c r="A115" s="476"/>
      <c r="B115" s="489"/>
      <c r="C115" s="487"/>
      <c r="D115" s="487"/>
      <c r="E115" s="488"/>
    </row>
    <row r="116" customFormat="false" ht="23.25" hidden="false" customHeight="true" outlineLevel="0" collapsed="false">
      <c r="A116" s="476"/>
      <c r="B116" s="481"/>
      <c r="C116" s="476"/>
      <c r="D116" s="476"/>
      <c r="E116" s="488"/>
    </row>
    <row r="117" customFormat="false" ht="23.25" hidden="false" customHeight="true" outlineLevel="0" collapsed="false">
      <c r="A117" s="476"/>
      <c r="B117" s="481"/>
      <c r="C117" s="476"/>
      <c r="D117" s="476"/>
      <c r="E117" s="481"/>
    </row>
    <row r="118" customFormat="false" ht="23.25" hidden="false" customHeight="true" outlineLevel="0" collapsed="false">
      <c r="A118" s="476"/>
      <c r="B118" s="490"/>
      <c r="C118" s="491"/>
      <c r="D118" s="491"/>
      <c r="E118" s="481"/>
    </row>
    <row r="119" customFormat="false" ht="23.25" hidden="false" customHeight="true" outlineLevel="0" collapsed="false">
      <c r="A119" s="476"/>
      <c r="B119" s="490"/>
      <c r="C119" s="491"/>
      <c r="D119" s="491"/>
      <c r="E119" s="481"/>
    </row>
    <row r="120" customFormat="false" ht="23.25" hidden="false" customHeight="true" outlineLevel="0" collapsed="false">
      <c r="A120" s="476"/>
      <c r="B120" s="490"/>
      <c r="C120" s="491"/>
      <c r="D120" s="491"/>
    </row>
    <row r="121" customFormat="false" ht="23.25" hidden="false" customHeight="true" outlineLevel="0" collapsed="false">
      <c r="A121" s="476"/>
      <c r="B121" s="490"/>
      <c r="C121" s="491"/>
      <c r="D121" s="491"/>
    </row>
    <row r="122" customFormat="false" ht="23.25" hidden="false" customHeight="true" outlineLevel="0" collapsed="false">
      <c r="A122" s="476"/>
      <c r="B122" s="490"/>
      <c r="C122" s="491"/>
      <c r="D122" s="491"/>
    </row>
    <row r="123" customFormat="false" ht="23.25" hidden="false" customHeight="true" outlineLevel="0" collapsed="false">
      <c r="A123" s="476"/>
      <c r="B123" s="490"/>
      <c r="C123" s="491"/>
      <c r="D123" s="491"/>
    </row>
    <row r="124" customFormat="false" ht="23.25" hidden="false" customHeight="true" outlineLevel="0" collapsed="false">
      <c r="A124" s="476"/>
      <c r="B124" s="490"/>
      <c r="C124" s="491"/>
      <c r="D124" s="491"/>
    </row>
    <row r="125" customFormat="false" ht="23.25" hidden="false" customHeight="true" outlineLevel="0" collapsed="false">
      <c r="A125" s="476"/>
      <c r="B125" s="490"/>
      <c r="C125" s="491"/>
      <c r="D125" s="491"/>
    </row>
  </sheetData>
  <mergeCells count="40">
    <mergeCell ref="A1:D1"/>
    <mergeCell ref="A2:D2"/>
    <mergeCell ref="A3:D3"/>
    <mergeCell ref="A4:D4"/>
    <mergeCell ref="A5:D6"/>
    <mergeCell ref="C7:D7"/>
    <mergeCell ref="A8:A9"/>
    <mergeCell ref="B8:B9"/>
    <mergeCell ref="C8:C9"/>
    <mergeCell ref="D8:D9"/>
    <mergeCell ref="A11:D11"/>
    <mergeCell ref="A18:D18"/>
    <mergeCell ref="A19:D19"/>
    <mergeCell ref="A28:D28"/>
    <mergeCell ref="A29:D29"/>
    <mergeCell ref="A40:D40"/>
    <mergeCell ref="A41:D41"/>
    <mergeCell ref="A44:D44"/>
    <mergeCell ref="A45:D45"/>
    <mergeCell ref="A53:D53"/>
    <mergeCell ref="A54:D54"/>
    <mergeCell ref="A67:D67"/>
    <mergeCell ref="A68:D68"/>
    <mergeCell ref="A74:D74"/>
    <mergeCell ref="A75:D75"/>
    <mergeCell ref="A81:D81"/>
    <mergeCell ref="A82:D82"/>
    <mergeCell ref="A97:D97"/>
    <mergeCell ref="A98:D98"/>
    <mergeCell ref="B110:D110"/>
    <mergeCell ref="B111:D111"/>
    <mergeCell ref="B112:D112"/>
    <mergeCell ref="B113:D113"/>
    <mergeCell ref="E113:E116"/>
    <mergeCell ref="B118:B121"/>
    <mergeCell ref="C118:C121"/>
    <mergeCell ref="D118:D121"/>
    <mergeCell ref="B122:B125"/>
    <mergeCell ref="C122:C125"/>
    <mergeCell ref="D122:D125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20" activeCellId="0" sqref="K20"/>
    </sheetView>
  </sheetViews>
  <sheetFormatPr defaultColWidth="9.1328125" defaultRowHeight="23.25" zeroHeight="false" outlineLevelRow="0" outlineLevelCol="0"/>
  <cols>
    <col collapsed="false" customWidth="true" hidden="false" outlineLevel="0" max="1" min="1" style="454" width="4.13"/>
    <col collapsed="false" customWidth="true" hidden="false" outlineLevel="0" max="2" min="2" style="272" width="64.99"/>
    <col collapsed="false" customWidth="true" hidden="false" outlineLevel="0" max="4" min="3" style="454" width="7.42"/>
    <col collapsed="false" customWidth="true" hidden="false" outlineLevel="0" max="5" min="5" style="272" width="10.85"/>
    <col collapsed="false" customWidth="false" hidden="false" outlineLevel="0" max="257" min="6" style="272" width="9.13"/>
  </cols>
  <sheetData>
    <row r="1" s="456" customFormat="true" ht="23.25" hidden="false" customHeight="true" outlineLevel="0" collapsed="false">
      <c r="A1" s="455" t="s">
        <v>359</v>
      </c>
      <c r="B1" s="455"/>
      <c r="C1" s="455"/>
      <c r="D1" s="455"/>
    </row>
    <row r="2" customFormat="false" ht="23.25" hidden="false" customHeight="true" outlineLevel="0" collapsed="false">
      <c r="A2" s="458" t="str">
        <f aca="false">Ամփոփ!A7</f>
        <v>&lt;&lt;ՀՀ ԱՐԱՐԱՏԻ ՄԱՐԶԻ ԶՈՐԱԿԻ ՄՈՆԹԵ ՄԵԼՔՈՆՅԱՆԻ ԱՆՎԱՆ ՄԻՋՆ. ԴՊՐՈՑ&gt;&gt; ՊՈԱԿ-Ի ՍԱՆՀԱՆԳՈՒՅՑՆԵՐԻ ՀԻՄՆԱՆՈՐՈԳՄԱՆ ԱՇԽԱՏԱՆՔՆԵՐԻ</v>
      </c>
      <c r="B2" s="458"/>
      <c r="C2" s="458"/>
      <c r="D2" s="458"/>
    </row>
    <row r="3" s="459" customFormat="true" ht="23.25" hidden="false" customHeight="true" outlineLevel="0" collapsed="false">
      <c r="A3" s="458"/>
      <c r="B3" s="458"/>
      <c r="C3" s="458"/>
      <c r="D3" s="458"/>
    </row>
    <row r="4" s="459" customFormat="true" ht="23.25" hidden="false" customHeight="true" outlineLevel="0" collapsed="false">
      <c r="A4" s="461" t="s">
        <v>80</v>
      </c>
      <c r="B4" s="462"/>
      <c r="C4" s="463"/>
      <c r="D4" s="463"/>
    </row>
    <row r="5" s="467" customFormat="true" ht="20.25" hidden="false" customHeight="true" outlineLevel="0" collapsed="false">
      <c r="A5" s="321" t="s">
        <v>19</v>
      </c>
      <c r="B5" s="464" t="s">
        <v>85</v>
      </c>
      <c r="C5" s="321" t="s">
        <v>86</v>
      </c>
      <c r="D5" s="465" t="s">
        <v>87</v>
      </c>
    </row>
    <row r="6" s="467" customFormat="true" ht="24" hidden="false" customHeight="true" outlineLevel="0" collapsed="false">
      <c r="A6" s="321"/>
      <c r="B6" s="464"/>
      <c r="C6" s="321"/>
      <c r="D6" s="465"/>
    </row>
    <row r="7" s="467" customFormat="true" ht="12" hidden="false" customHeight="true" outlineLevel="0" collapsed="false">
      <c r="A7" s="321" t="n">
        <v>1</v>
      </c>
      <c r="B7" s="321" t="n">
        <v>2</v>
      </c>
      <c r="C7" s="321" t="n">
        <v>3</v>
      </c>
      <c r="D7" s="321" t="n">
        <v>4</v>
      </c>
    </row>
    <row r="8" customFormat="false" ht="24.75" hidden="false" customHeight="true" outlineLevel="0" collapsed="false">
      <c r="A8" s="469" t="n">
        <v>1</v>
      </c>
      <c r="B8" s="470" t="s">
        <v>360</v>
      </c>
      <c r="C8" s="469" t="s">
        <v>361</v>
      </c>
      <c r="D8" s="469" t="n">
        <v>3</v>
      </c>
    </row>
    <row r="9" customFormat="false" ht="24.75" hidden="false" customHeight="true" outlineLevel="0" collapsed="false">
      <c r="A9" s="469" t="n">
        <f aca="false">A8+1</f>
        <v>2</v>
      </c>
      <c r="B9" s="470" t="s">
        <v>362</v>
      </c>
      <c r="C9" s="469" t="s">
        <v>361</v>
      </c>
      <c r="D9" s="469" t="n">
        <v>3</v>
      </c>
    </row>
    <row r="10" customFormat="false" ht="24.75" hidden="false" customHeight="true" outlineLevel="0" collapsed="false">
      <c r="A10" s="469" t="n">
        <f aca="false">A9+1</f>
        <v>3</v>
      </c>
      <c r="B10" s="470" t="s">
        <v>363</v>
      </c>
      <c r="C10" s="469" t="s">
        <v>361</v>
      </c>
      <c r="D10" s="469" t="n">
        <v>3</v>
      </c>
    </row>
    <row r="11" customFormat="false" ht="24.75" hidden="false" customHeight="true" outlineLevel="0" collapsed="false">
      <c r="A11" s="469" t="n">
        <f aca="false">A10+1</f>
        <v>4</v>
      </c>
      <c r="B11" s="470" t="s">
        <v>364</v>
      </c>
      <c r="C11" s="469" t="s">
        <v>361</v>
      </c>
      <c r="D11" s="469" t="n">
        <v>3</v>
      </c>
    </row>
    <row r="12" customFormat="false" ht="20.25" hidden="false" customHeight="true" outlineLevel="0" collapsed="false">
      <c r="A12" s="469" t="n">
        <f aca="false">A11+1</f>
        <v>5</v>
      </c>
      <c r="B12" s="472" t="s">
        <v>365</v>
      </c>
      <c r="C12" s="469" t="s">
        <v>361</v>
      </c>
      <c r="D12" s="469" t="n">
        <v>3</v>
      </c>
    </row>
    <row r="13" customFormat="false" ht="20.25" hidden="false" customHeight="true" outlineLevel="0" collapsed="false">
      <c r="A13" s="469" t="n">
        <f aca="false">A12+1</f>
        <v>6</v>
      </c>
      <c r="B13" s="472" t="s">
        <v>366</v>
      </c>
      <c r="C13" s="469" t="s">
        <v>361</v>
      </c>
      <c r="D13" s="469" t="n">
        <v>3</v>
      </c>
    </row>
    <row r="14" customFormat="false" ht="20.25" hidden="false" customHeight="true" outlineLevel="0" collapsed="false">
      <c r="A14" s="469" t="n">
        <f aca="false">A13+1</f>
        <v>7</v>
      </c>
      <c r="B14" s="470" t="s">
        <v>367</v>
      </c>
      <c r="C14" s="469" t="s">
        <v>361</v>
      </c>
      <c r="D14" s="469" t="n">
        <v>3</v>
      </c>
    </row>
    <row r="15" customFormat="false" ht="20.25" hidden="false" customHeight="true" outlineLevel="0" collapsed="false">
      <c r="A15" s="469" t="n">
        <f aca="false">A14+1</f>
        <v>8</v>
      </c>
      <c r="B15" s="470" t="s">
        <v>368</v>
      </c>
      <c r="C15" s="469" t="s">
        <v>361</v>
      </c>
      <c r="D15" s="469" t="n">
        <v>3</v>
      </c>
    </row>
    <row r="16" customFormat="false" ht="20.25" hidden="false" customHeight="true" outlineLevel="0" collapsed="false">
      <c r="A16" s="469" t="n">
        <f aca="false">A15+1</f>
        <v>9</v>
      </c>
      <c r="B16" s="470" t="s">
        <v>369</v>
      </c>
      <c r="C16" s="469" t="s">
        <v>361</v>
      </c>
      <c r="D16" s="469" t="n">
        <v>3</v>
      </c>
    </row>
    <row r="17" customFormat="false" ht="20.25" hidden="false" customHeight="true" outlineLevel="0" collapsed="false">
      <c r="A17" s="469" t="n">
        <f aca="false">A16+1</f>
        <v>10</v>
      </c>
      <c r="B17" s="470" t="s">
        <v>370</v>
      </c>
      <c r="C17" s="469" t="s">
        <v>361</v>
      </c>
      <c r="D17" s="469" t="n">
        <v>3</v>
      </c>
    </row>
    <row r="18" customFormat="false" ht="20.25" hidden="false" customHeight="true" outlineLevel="0" collapsed="false">
      <c r="A18" s="469" t="n">
        <f aca="false">A17+1</f>
        <v>11</v>
      </c>
      <c r="B18" s="472" t="s">
        <v>371</v>
      </c>
      <c r="C18" s="469" t="s">
        <v>361</v>
      </c>
      <c r="D18" s="469" t="n">
        <v>3</v>
      </c>
    </row>
    <row r="19" customFormat="false" ht="20.25" hidden="false" customHeight="true" outlineLevel="0" collapsed="false">
      <c r="A19" s="469" t="n">
        <f aca="false">A18+1</f>
        <v>12</v>
      </c>
      <c r="B19" s="508" t="s">
        <v>372</v>
      </c>
      <c r="C19" s="469" t="s">
        <v>361</v>
      </c>
      <c r="D19" s="469" t="n">
        <v>3</v>
      </c>
    </row>
    <row r="20" customFormat="false" ht="20.25" hidden="false" customHeight="true" outlineLevel="0" collapsed="false">
      <c r="A20" s="469" t="n">
        <f aca="false">A19+1</f>
        <v>13</v>
      </c>
      <c r="B20" s="470" t="s">
        <v>269</v>
      </c>
      <c r="C20" s="469" t="s">
        <v>361</v>
      </c>
      <c r="D20" s="469" t="n">
        <v>3</v>
      </c>
    </row>
    <row r="21" customFormat="false" ht="20.25" hidden="false" customHeight="true" outlineLevel="0" collapsed="false">
      <c r="A21" s="469" t="n">
        <f aca="false">A20+1</f>
        <v>14</v>
      </c>
      <c r="B21" s="470" t="s">
        <v>373</v>
      </c>
      <c r="C21" s="469" t="s">
        <v>361</v>
      </c>
      <c r="D21" s="469" t="n">
        <v>3</v>
      </c>
    </row>
    <row r="22" customFormat="false" ht="20.25" hidden="false" customHeight="true" outlineLevel="0" collapsed="false">
      <c r="A22" s="469" t="n">
        <f aca="false">A21+1</f>
        <v>15</v>
      </c>
      <c r="B22" s="470" t="s">
        <v>374</v>
      </c>
      <c r="C22" s="469" t="s">
        <v>361</v>
      </c>
      <c r="D22" s="469" t="n">
        <v>3</v>
      </c>
    </row>
    <row r="23" customFormat="false" ht="20.25" hidden="false" customHeight="true" outlineLevel="0" collapsed="false">
      <c r="A23" s="469" t="n">
        <f aca="false">A22+1</f>
        <v>16</v>
      </c>
      <c r="B23" s="470" t="s">
        <v>303</v>
      </c>
      <c r="C23" s="469" t="s">
        <v>361</v>
      </c>
      <c r="D23" s="469" t="n">
        <v>3</v>
      </c>
    </row>
    <row r="24" customFormat="false" ht="20.25" hidden="false" customHeight="true" outlineLevel="0" collapsed="false">
      <c r="A24" s="469" t="n">
        <f aca="false">A23+1</f>
        <v>17</v>
      </c>
      <c r="B24" s="470" t="s">
        <v>305</v>
      </c>
      <c r="C24" s="469" t="s">
        <v>361</v>
      </c>
      <c r="D24" s="469" t="n">
        <v>3</v>
      </c>
    </row>
    <row r="25" customFormat="false" ht="20.25" hidden="false" customHeight="true" outlineLevel="0" collapsed="false">
      <c r="A25" s="509"/>
      <c r="B25" s="509"/>
      <c r="C25" s="509"/>
      <c r="D25" s="509"/>
    </row>
    <row r="26" customFormat="false" ht="23.25" hidden="false" customHeight="true" outlineLevel="0" collapsed="false">
      <c r="A26" s="476" t="s">
        <v>375</v>
      </c>
      <c r="B26" s="476"/>
      <c r="C26" s="476"/>
      <c r="D26" s="476"/>
      <c r="E26" s="484"/>
      <c r="F26" s="488"/>
      <c r="G26" s="481"/>
    </row>
    <row r="27" customFormat="false" ht="23.25" hidden="false" customHeight="true" outlineLevel="0" collapsed="false">
      <c r="A27" s="477"/>
      <c r="B27" s="477"/>
      <c r="C27" s="477"/>
      <c r="D27" s="477"/>
      <c r="E27" s="484"/>
      <c r="F27" s="488"/>
      <c r="G27" s="481"/>
    </row>
    <row r="28" customFormat="false" ht="23.25" hidden="false" customHeight="true" outlineLevel="0" collapsed="false">
      <c r="A28" s="477"/>
      <c r="B28" s="477"/>
      <c r="C28" s="477"/>
      <c r="D28" s="477"/>
      <c r="E28" s="488"/>
      <c r="F28" s="488"/>
      <c r="G28" s="481"/>
    </row>
    <row r="29" customFormat="false" ht="23.25" hidden="false" customHeight="true" outlineLevel="0" collapsed="false">
      <c r="A29" s="477"/>
      <c r="B29" s="477"/>
      <c r="C29" s="477"/>
      <c r="D29" s="477"/>
      <c r="E29" s="488"/>
      <c r="F29" s="488"/>
      <c r="G29" s="481"/>
    </row>
    <row r="30" customFormat="false" ht="23.25" hidden="false" customHeight="true" outlineLevel="0" collapsed="false">
      <c r="A30" s="476"/>
      <c r="B30" s="489"/>
      <c r="C30" s="487"/>
      <c r="D30" s="487"/>
      <c r="E30" s="488"/>
      <c r="F30" s="488"/>
      <c r="G30" s="481"/>
    </row>
    <row r="31" customFormat="false" ht="23.25" hidden="false" customHeight="true" outlineLevel="0" collapsed="false">
      <c r="A31" s="476"/>
      <c r="B31" s="481"/>
      <c r="C31" s="476"/>
      <c r="D31" s="476"/>
      <c r="E31" s="488"/>
      <c r="F31" s="488"/>
      <c r="G31" s="481"/>
    </row>
    <row r="32" customFormat="false" ht="23.25" hidden="false" customHeight="true" outlineLevel="0" collapsed="false">
      <c r="A32" s="476"/>
      <c r="B32" s="481"/>
      <c r="C32" s="476"/>
      <c r="D32" s="476"/>
      <c r="E32" s="481"/>
      <c r="F32" s="481"/>
      <c r="G32" s="481"/>
    </row>
    <row r="33" customFormat="false" ht="23.25" hidden="false" customHeight="true" outlineLevel="0" collapsed="false">
      <c r="A33" s="476"/>
      <c r="B33" s="490"/>
      <c r="C33" s="491"/>
      <c r="D33" s="491"/>
      <c r="E33" s="481"/>
      <c r="F33" s="481"/>
      <c r="G33" s="481"/>
    </row>
    <row r="34" customFormat="false" ht="23.25" hidden="false" customHeight="true" outlineLevel="0" collapsed="false">
      <c r="A34" s="476"/>
      <c r="B34" s="490"/>
      <c r="C34" s="491"/>
      <c r="D34" s="491"/>
      <c r="E34" s="481"/>
      <c r="F34" s="481"/>
      <c r="G34" s="481"/>
    </row>
    <row r="35" customFormat="false" ht="23.25" hidden="false" customHeight="true" outlineLevel="0" collapsed="false">
      <c r="A35" s="476"/>
      <c r="B35" s="490"/>
      <c r="C35" s="491"/>
      <c r="D35" s="491"/>
    </row>
    <row r="36" customFormat="false" ht="23.25" hidden="false" customHeight="true" outlineLevel="0" collapsed="false">
      <c r="A36" s="476"/>
      <c r="B36" s="490"/>
      <c r="C36" s="491"/>
      <c r="D36" s="491"/>
    </row>
    <row r="37" customFormat="false" ht="23.25" hidden="false" customHeight="true" outlineLevel="0" collapsed="false">
      <c r="A37" s="476"/>
      <c r="B37" s="490"/>
      <c r="C37" s="491"/>
      <c r="D37" s="491"/>
    </row>
    <row r="38" customFormat="false" ht="23.25" hidden="false" customHeight="true" outlineLevel="0" collapsed="false">
      <c r="A38" s="476"/>
      <c r="B38" s="490"/>
      <c r="C38" s="491"/>
      <c r="D38" s="491"/>
    </row>
    <row r="39" customFormat="false" ht="23.25" hidden="false" customHeight="true" outlineLevel="0" collapsed="false">
      <c r="A39" s="476"/>
      <c r="B39" s="490"/>
      <c r="C39" s="491"/>
      <c r="D39" s="491"/>
    </row>
    <row r="40" customFormat="false" ht="23.25" hidden="false" customHeight="true" outlineLevel="0" collapsed="false">
      <c r="A40" s="476"/>
      <c r="B40" s="490"/>
      <c r="C40" s="491"/>
      <c r="D40" s="491"/>
    </row>
  </sheetData>
  <mergeCells count="21">
    <mergeCell ref="A1:D1"/>
    <mergeCell ref="A2:D3"/>
    <mergeCell ref="C4:D4"/>
    <mergeCell ref="A5:A6"/>
    <mergeCell ref="B5:B6"/>
    <mergeCell ref="C5:C6"/>
    <mergeCell ref="D5:D6"/>
    <mergeCell ref="A25:D25"/>
    <mergeCell ref="A26:D26"/>
    <mergeCell ref="F26:F27"/>
    <mergeCell ref="A27:D27"/>
    <mergeCell ref="A28:D28"/>
    <mergeCell ref="E28:E31"/>
    <mergeCell ref="F28:F31"/>
    <mergeCell ref="A29:D29"/>
    <mergeCell ref="B33:B36"/>
    <mergeCell ref="C33:C36"/>
    <mergeCell ref="D33:D36"/>
    <mergeCell ref="B37:B40"/>
    <mergeCell ref="C37:C40"/>
    <mergeCell ref="D37:D40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V15" activeCellId="0" sqref="V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99"/>
    <col collapsed="false" customWidth="false" hidden="false" outlineLevel="0" max="257" min="2" style="1" width="9.13"/>
  </cols>
  <sheetData>
    <row r="1" customFormat="false" ht="59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54.75" hidden="false" customHeight="true" outlineLevel="0" collapsed="false">
      <c r="A2" s="9" t="s">
        <v>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59.25" hidden="false" customHeight="true" outlineLevel="0" collapsed="false">
      <c r="A3" s="10" t="s">
        <v>9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66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57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59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49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59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59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59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59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59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59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59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59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59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59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59.25" hidden="false" customHeight="true" outlineLevel="0" collapsed="false">
      <c r="B18" s="5" t="s">
        <v>10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59.25" hidden="false" customHeight="true" outlineLevel="0" collapsed="false"/>
    <row r="20" customFormat="false" ht="59.25" hidden="false" customHeight="true" outlineLevel="0" collapsed="false"/>
    <row r="21" customFormat="false" ht="59.25" hidden="false" customHeight="true" outlineLevel="0" collapsed="false"/>
    <row r="22" customFormat="false" ht="59.25" hidden="false" customHeight="true" outlineLevel="0" collapsed="false"/>
    <row r="23" customFormat="false" ht="59.25" hidden="false" customHeight="true" outlineLevel="0" collapsed="false"/>
    <row r="24" customFormat="false" ht="59.25" hidden="false" customHeight="true" outlineLevel="0" collapsed="false"/>
    <row r="25" customFormat="false" ht="59.25" hidden="false" customHeight="true" outlineLevel="0" collapsed="false"/>
    <row r="26" customFormat="false" ht="59.25" hidden="false" customHeight="true" outlineLevel="0" collapsed="false"/>
    <row r="27" customFormat="false" ht="59.25" hidden="false" customHeight="true" outlineLevel="0" collapsed="false"/>
    <row r="28" customFormat="false" ht="59.25" hidden="false" customHeight="true" outlineLevel="0" collapsed="false"/>
    <row r="29" customFormat="false" ht="59.25" hidden="false" customHeight="true" outlineLevel="0" collapsed="false"/>
    <row r="30" customFormat="false" ht="59.25" hidden="false" customHeight="true" outlineLevel="0" collapsed="false"/>
    <row r="31" customFormat="false" ht="59.25" hidden="false" customHeight="true" outlineLevel="0" collapsed="false"/>
    <row r="32" customFormat="false" ht="59.25" hidden="false" customHeight="true" outlineLevel="0" collapsed="false"/>
    <row r="33" customFormat="false" ht="59.25" hidden="false" customHeight="true" outlineLevel="0" collapsed="false"/>
    <row r="34" customFormat="false" ht="59.25" hidden="false" customHeight="true" outlineLevel="0" collapsed="false"/>
    <row r="35" customFormat="false" ht="59.25" hidden="false" customHeight="true" outlineLevel="0" collapsed="false"/>
    <row r="36" customFormat="false" ht="59.25" hidden="false" customHeight="true" outlineLevel="0" collapsed="false"/>
    <row r="37" customFormat="false" ht="59.25" hidden="false" customHeight="true" outlineLevel="0" collapsed="false"/>
    <row r="38" customFormat="false" ht="59.25" hidden="false" customHeight="true" outlineLevel="0" collapsed="false"/>
  </sheetData>
  <mergeCells count="4">
    <mergeCell ref="A1:N1"/>
    <mergeCell ref="A2:N2"/>
    <mergeCell ref="A3:N17"/>
    <mergeCell ref="B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8" activeCellId="0" sqref="G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" width="7.56"/>
    <col collapsed="false" customWidth="true" hidden="false" outlineLevel="0" max="2" min="2" style="11" width="13.99"/>
    <col collapsed="false" customWidth="true" hidden="false" outlineLevel="0" max="3" min="3" style="11" width="48.13"/>
    <col collapsed="false" customWidth="true" hidden="false" outlineLevel="0" max="8" min="4" style="11" width="12.99"/>
    <col collapsed="false" customWidth="true" hidden="false" outlineLevel="0" max="9" min="9" style="11" width="15.85"/>
    <col collapsed="false" customWidth="false" hidden="false" outlineLevel="0" max="257" min="10" style="11" width="9.13"/>
  </cols>
  <sheetData>
    <row r="1" s="14" customFormat="true" ht="11.2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3"/>
    </row>
    <row r="2" s="16" customFormat="true" ht="21.75" hidden="false" customHeight="true" outlineLevel="0" collapsed="false">
      <c r="A2" s="15" t="s">
        <v>11</v>
      </c>
      <c r="B2" s="15"/>
      <c r="C2" s="15"/>
      <c r="D2" s="15"/>
      <c r="E2" s="15"/>
      <c r="F2" s="15"/>
      <c r="G2" s="15"/>
      <c r="H2" s="15"/>
    </row>
    <row r="3" s="16" customFormat="true" ht="21.75" hidden="false" customHeight="true" outlineLevel="0" collapsed="false">
      <c r="A3" s="15" t="s">
        <v>12</v>
      </c>
      <c r="B3" s="15"/>
      <c r="C3" s="15"/>
      <c r="D3" s="15"/>
      <c r="E3" s="15"/>
      <c r="F3" s="15"/>
      <c r="G3" s="15"/>
      <c r="H3" s="15"/>
    </row>
    <row r="4" s="16" customFormat="true" ht="21.75" hidden="false" customHeight="true" outlineLevel="0" collapsed="false">
      <c r="A4" s="15" t="s">
        <v>13</v>
      </c>
      <c r="B4" s="15"/>
      <c r="C4" s="15"/>
      <c r="D4" s="15"/>
      <c r="E4" s="15"/>
      <c r="F4" s="15"/>
      <c r="G4" s="15"/>
      <c r="H4" s="15"/>
    </row>
    <row r="5" s="18" customFormat="true" ht="9.75" hidden="false" customHeight="true" outlineLevel="0" collapsed="false">
      <c r="A5" s="17"/>
      <c r="B5" s="17"/>
      <c r="C5" s="17"/>
      <c r="D5" s="17"/>
      <c r="E5" s="17"/>
      <c r="F5" s="17"/>
      <c r="G5" s="17"/>
      <c r="H5" s="17"/>
    </row>
    <row r="6" s="20" customFormat="true" ht="21.75" hidden="false" customHeight="true" outlineLevel="0" collapsed="false">
      <c r="A6" s="19" t="s">
        <v>14</v>
      </c>
      <c r="B6" s="19"/>
      <c r="C6" s="19"/>
      <c r="D6" s="19"/>
      <c r="E6" s="19"/>
      <c r="F6" s="19"/>
      <c r="G6" s="19"/>
      <c r="H6" s="19"/>
    </row>
    <row r="7" s="23" customFormat="true" ht="39.75" hidden="false" customHeight="true" outlineLevel="0" collapsed="false">
      <c r="A7" s="21" t="s">
        <v>15</v>
      </c>
      <c r="B7" s="21"/>
      <c r="C7" s="21"/>
      <c r="D7" s="21"/>
      <c r="E7" s="21"/>
      <c r="F7" s="21"/>
      <c r="G7" s="21"/>
      <c r="H7" s="21"/>
      <c r="I7" s="22"/>
      <c r="J7" s="22"/>
      <c r="K7" s="22"/>
    </row>
    <row r="8" s="20" customFormat="true" ht="24.75" hidden="false" customHeight="true" outlineLevel="0" collapsed="false">
      <c r="A8" s="24" t="s">
        <v>16</v>
      </c>
      <c r="B8" s="24"/>
      <c r="C8" s="24"/>
      <c r="D8" s="25"/>
      <c r="E8" s="26" t="s">
        <v>17</v>
      </c>
      <c r="F8" s="26"/>
      <c r="G8" s="27" t="n">
        <f aca="false">H37</f>
        <v>3329.13698940174</v>
      </c>
      <c r="H8" s="28" t="s">
        <v>18</v>
      </c>
      <c r="I8" s="29"/>
    </row>
    <row r="9" s="20" customFormat="true" ht="18" hidden="false" customHeight="true" outlineLevel="0" collapsed="false">
      <c r="A9" s="30" t="s">
        <v>19</v>
      </c>
      <c r="B9" s="31" t="s">
        <v>20</v>
      </c>
      <c r="C9" s="31" t="s">
        <v>21</v>
      </c>
      <c r="D9" s="32" t="s">
        <v>22</v>
      </c>
      <c r="E9" s="32"/>
      <c r="F9" s="32"/>
      <c r="G9" s="32"/>
      <c r="H9" s="32"/>
      <c r="I9" s="29"/>
    </row>
    <row r="10" s="20" customFormat="true" ht="39" hidden="false" customHeight="true" outlineLevel="0" collapsed="false">
      <c r="A10" s="30"/>
      <c r="B10" s="31"/>
      <c r="C10" s="31"/>
      <c r="D10" s="31" t="s">
        <v>23</v>
      </c>
      <c r="E10" s="31" t="s">
        <v>24</v>
      </c>
      <c r="F10" s="31" t="s">
        <v>25</v>
      </c>
      <c r="G10" s="31" t="s">
        <v>26</v>
      </c>
      <c r="H10" s="31" t="s">
        <v>27</v>
      </c>
      <c r="I10" s="29"/>
    </row>
    <row r="11" s="20" customFormat="true" ht="15" hidden="false" customHeight="true" outlineLevel="0" collapsed="false">
      <c r="A11" s="33" t="n">
        <v>1</v>
      </c>
      <c r="B11" s="34" t="n">
        <v>2</v>
      </c>
      <c r="C11" s="34" t="s">
        <v>28</v>
      </c>
      <c r="D11" s="34" t="n">
        <v>4</v>
      </c>
      <c r="E11" s="34" t="n">
        <v>5</v>
      </c>
      <c r="F11" s="34" t="n">
        <v>6</v>
      </c>
      <c r="G11" s="34" t="n">
        <v>7</v>
      </c>
      <c r="H11" s="34" t="n">
        <v>8</v>
      </c>
      <c r="I11" s="29"/>
    </row>
    <row r="12" s="20" customFormat="true" ht="28.5" hidden="false" customHeight="true" outlineLevel="0" collapsed="false">
      <c r="A12" s="28"/>
      <c r="B12" s="35"/>
      <c r="C12" s="36" t="s">
        <v>29</v>
      </c>
      <c r="D12" s="35"/>
      <c r="E12" s="35"/>
      <c r="F12" s="35"/>
      <c r="G12" s="35"/>
      <c r="H12" s="37"/>
      <c r="I12" s="29"/>
    </row>
    <row r="13" s="20" customFormat="true" ht="56.25" hidden="false" customHeight="true" outlineLevel="0" collapsed="false">
      <c r="A13" s="38" t="n">
        <v>1</v>
      </c>
      <c r="B13" s="39" t="s">
        <v>30</v>
      </c>
      <c r="C13" s="40" t="str">
        <f aca="false">A7</f>
        <v>&lt;&lt;ՀՀ ԱՐԱՐԱՏԻ ՄԱՐԶԻ ԶՈՐԱԿԻ ՄՈՆԹԵ ՄԵԼՔՈՆՅԱՆԻ ԱՆՎԱՆ ՄԻՋՆ. ԴՊՐՈՑ&gt;&gt; ՊՈԱԿ-Ի ՍԱՆՀԱՆԳՈՒՅՑՆԵՐԻ ՀԻՄՆԱՆՈՐՈԳՄԱՆ ԱՇԽԱՏԱՆՔՆԵՐԻ</v>
      </c>
      <c r="D13" s="41" t="n">
        <f aca="false">Հավաք!H18</f>
        <v>2579.91109946591</v>
      </c>
      <c r="E13" s="41" t="n">
        <f aca="false">'Համաշինարարական աշխատանքներ'!Q55</f>
        <v>0</v>
      </c>
      <c r="F13" s="41" t="n">
        <f aca="false">'Համաշինարարական աշխատանքներ'!R57</f>
        <v>0</v>
      </c>
      <c r="G13" s="41" t="n">
        <f aca="false">'Համաշինարարական աշխատանքներ'!S57</f>
        <v>0</v>
      </c>
      <c r="H13" s="41" t="n">
        <f aca="false">G13+F13+E13+D13</f>
        <v>2579.91109946591</v>
      </c>
      <c r="I13" s="42"/>
    </row>
    <row r="14" s="20" customFormat="true" ht="28.5" hidden="false" customHeight="true" outlineLevel="0" collapsed="false">
      <c r="A14" s="38"/>
      <c r="B14" s="38"/>
      <c r="C14" s="43" t="s">
        <v>31</v>
      </c>
      <c r="D14" s="44" t="n">
        <f aca="false">SUM(D13:D13)</f>
        <v>2579.91109946591</v>
      </c>
      <c r="E14" s="44" t="n">
        <f aca="false">SUM(E13:E13)</f>
        <v>0</v>
      </c>
      <c r="F14" s="44" t="n">
        <f aca="false">SUM(F13:F13)</f>
        <v>0</v>
      </c>
      <c r="G14" s="44" t="n">
        <f aca="false">SUM(G13:G13)</f>
        <v>0</v>
      </c>
      <c r="H14" s="44" t="n">
        <f aca="false">SUM(H13:H13)</f>
        <v>2579.91109946591</v>
      </c>
      <c r="I14" s="42"/>
    </row>
    <row r="15" s="20" customFormat="true" ht="28.5" hidden="false" customHeight="true" outlineLevel="0" collapsed="false">
      <c r="A15" s="45"/>
      <c r="B15" s="46"/>
      <c r="C15" s="47" t="s">
        <v>32</v>
      </c>
      <c r="D15" s="48"/>
      <c r="E15" s="48"/>
      <c r="F15" s="48"/>
      <c r="G15" s="48"/>
      <c r="H15" s="48"/>
      <c r="I15" s="29"/>
    </row>
    <row r="16" s="20" customFormat="true" ht="28.5" hidden="false" customHeight="true" outlineLevel="0" collapsed="false">
      <c r="A16" s="38" t="n">
        <v>2</v>
      </c>
      <c r="B16" s="49" t="n">
        <v>0.0125</v>
      </c>
      <c r="C16" s="50" t="s">
        <v>33</v>
      </c>
      <c r="D16" s="41" t="n">
        <f aca="false">D14*$B$16</f>
        <v>32.2488887433238</v>
      </c>
      <c r="E16" s="41" t="n">
        <f aca="false">E14*$B$16</f>
        <v>0</v>
      </c>
      <c r="F16" s="41" t="n">
        <f aca="false">F14*$B$16</f>
        <v>0</v>
      </c>
      <c r="G16" s="41" t="n">
        <f aca="false">G14*$B$16</f>
        <v>0</v>
      </c>
      <c r="H16" s="41" t="n">
        <f aca="false">H14*$B$16</f>
        <v>32.2488887433238</v>
      </c>
      <c r="I16" s="29"/>
    </row>
    <row r="17" s="20" customFormat="true" ht="28.5" hidden="false" customHeight="true" outlineLevel="0" collapsed="false">
      <c r="A17" s="38"/>
      <c r="B17" s="38"/>
      <c r="C17" s="43" t="s">
        <v>34</v>
      </c>
      <c r="D17" s="41" t="n">
        <f aca="false">D16</f>
        <v>32.2488887433238</v>
      </c>
      <c r="E17" s="41" t="n">
        <f aca="false">E16</f>
        <v>0</v>
      </c>
      <c r="F17" s="41" t="n">
        <f aca="false">F16</f>
        <v>0</v>
      </c>
      <c r="G17" s="41" t="n">
        <f aca="false">G16</f>
        <v>0</v>
      </c>
      <c r="H17" s="41" t="n">
        <f aca="false">SUM(H16:H16)</f>
        <v>32.2488887433238</v>
      </c>
      <c r="I17" s="29"/>
    </row>
    <row r="18" s="20" customFormat="true" ht="28.5" hidden="false" customHeight="true" outlineLevel="0" collapsed="false">
      <c r="A18" s="38"/>
      <c r="B18" s="38"/>
      <c r="C18" s="43" t="s">
        <v>35</v>
      </c>
      <c r="D18" s="44" t="n">
        <f aca="false">D14+D17</f>
        <v>2612.15998820923</v>
      </c>
      <c r="E18" s="44" t="n">
        <f aca="false">E14+E17</f>
        <v>0</v>
      </c>
      <c r="F18" s="44" t="n">
        <f aca="false">F14+F17</f>
        <v>0</v>
      </c>
      <c r="G18" s="44" t="n">
        <f aca="false">G14+G17</f>
        <v>0</v>
      </c>
      <c r="H18" s="44" t="n">
        <f aca="false">H14+H17</f>
        <v>2612.15998820923</v>
      </c>
      <c r="I18" s="29"/>
    </row>
    <row r="19" s="20" customFormat="true" ht="28.5" hidden="false" customHeight="true" outlineLevel="0" collapsed="false">
      <c r="A19" s="45"/>
      <c r="B19" s="46"/>
      <c r="C19" s="47" t="s">
        <v>36</v>
      </c>
      <c r="D19" s="48"/>
      <c r="E19" s="48"/>
      <c r="F19" s="48"/>
      <c r="G19" s="48"/>
      <c r="H19" s="48"/>
      <c r="I19" s="29"/>
    </row>
    <row r="20" s="20" customFormat="true" ht="28.5" hidden="false" customHeight="true" outlineLevel="0" collapsed="false">
      <c r="A20" s="38" t="n">
        <v>3</v>
      </c>
      <c r="B20" s="49" t="n">
        <v>0.005</v>
      </c>
      <c r="C20" s="50" t="s">
        <v>37</v>
      </c>
      <c r="D20" s="41" t="n">
        <f aca="false">D18*$B$20</f>
        <v>13.0607999410462</v>
      </c>
      <c r="E20" s="41" t="n">
        <f aca="false">E18*$B$20</f>
        <v>0</v>
      </c>
      <c r="F20" s="41" t="n">
        <f aca="false">F18*$B$20</f>
        <v>0</v>
      </c>
      <c r="G20" s="41" t="n">
        <f aca="false">G18*$B$20</f>
        <v>0</v>
      </c>
      <c r="H20" s="41" t="n">
        <f aca="false">H18*$B$20</f>
        <v>13.0607999410462</v>
      </c>
      <c r="I20" s="29"/>
    </row>
    <row r="21" s="20" customFormat="true" ht="28.5" hidden="false" customHeight="true" outlineLevel="0" collapsed="false">
      <c r="A21" s="38"/>
      <c r="B21" s="38"/>
      <c r="C21" s="43" t="s">
        <v>38</v>
      </c>
      <c r="D21" s="41" t="n">
        <f aca="false">D20</f>
        <v>13.0607999410462</v>
      </c>
      <c r="E21" s="41" t="n">
        <f aca="false">E20</f>
        <v>0</v>
      </c>
      <c r="F21" s="41" t="n">
        <f aca="false">F20</f>
        <v>0</v>
      </c>
      <c r="G21" s="41" t="n">
        <f aca="false">G20</f>
        <v>0</v>
      </c>
      <c r="H21" s="41" t="n">
        <f aca="false">H20</f>
        <v>13.0607999410462</v>
      </c>
      <c r="I21" s="42"/>
    </row>
    <row r="22" s="20" customFormat="true" ht="28.5" hidden="false" customHeight="true" outlineLevel="0" collapsed="false">
      <c r="A22" s="38"/>
      <c r="B22" s="38"/>
      <c r="C22" s="43" t="s">
        <v>39</v>
      </c>
      <c r="D22" s="44" t="n">
        <f aca="false">D18+D21</f>
        <v>2625.22078815028</v>
      </c>
      <c r="E22" s="44" t="n">
        <f aca="false">E18+E21</f>
        <v>0</v>
      </c>
      <c r="F22" s="44" t="n">
        <f aca="false">F18+F21</f>
        <v>0</v>
      </c>
      <c r="G22" s="44" t="n">
        <f aca="false">G18+G21</f>
        <v>0</v>
      </c>
      <c r="H22" s="44" t="n">
        <f aca="false">H18+H21</f>
        <v>2625.22078815028</v>
      </c>
      <c r="I22" s="29"/>
    </row>
    <row r="23" s="20" customFormat="true" ht="28.5" hidden="false" customHeight="true" outlineLevel="0" collapsed="false">
      <c r="A23" s="45"/>
      <c r="B23" s="46"/>
      <c r="C23" s="51" t="s">
        <v>40</v>
      </c>
      <c r="D23" s="48"/>
      <c r="E23" s="48"/>
      <c r="F23" s="48"/>
      <c r="G23" s="48"/>
      <c r="H23" s="48"/>
      <c r="I23" s="29"/>
    </row>
    <row r="24" s="20" customFormat="true" ht="28.5" hidden="false" customHeight="true" outlineLevel="0" collapsed="false">
      <c r="A24" s="38" t="n">
        <v>5</v>
      </c>
      <c r="B24" s="52" t="n">
        <v>0.006</v>
      </c>
      <c r="C24" s="40" t="s">
        <v>41</v>
      </c>
      <c r="D24" s="41" t="n">
        <v>0</v>
      </c>
      <c r="E24" s="41" t="n">
        <v>0</v>
      </c>
      <c r="F24" s="41" t="n">
        <v>0</v>
      </c>
      <c r="G24" s="41" t="n">
        <f aca="false">H22*B24</f>
        <v>15.7513247289017</v>
      </c>
      <c r="H24" s="41" t="n">
        <f aca="false">D24+E24+F24+G24</f>
        <v>15.7513247289017</v>
      </c>
      <c r="I24" s="29"/>
    </row>
    <row r="25" s="20" customFormat="true" ht="28.5" hidden="false" customHeight="true" outlineLevel="0" collapsed="false">
      <c r="A25" s="38" t="n">
        <v>6</v>
      </c>
      <c r="B25" s="52" t="n">
        <v>0.02</v>
      </c>
      <c r="C25" s="40" t="s">
        <v>42</v>
      </c>
      <c r="D25" s="41" t="n">
        <v>0</v>
      </c>
      <c r="E25" s="41" t="n">
        <v>0</v>
      </c>
      <c r="F25" s="41" t="n">
        <v>0</v>
      </c>
      <c r="G25" s="41" t="n">
        <f aca="false">H22*B25</f>
        <v>52.5044157630055</v>
      </c>
      <c r="H25" s="41" t="n">
        <f aca="false">D25+E25+F25+G25</f>
        <v>52.5044157630055</v>
      </c>
      <c r="I25" s="29"/>
    </row>
    <row r="26" s="20" customFormat="true" ht="28.5" hidden="false" customHeight="true" outlineLevel="0" collapsed="false">
      <c r="A26" s="38"/>
      <c r="B26" s="52"/>
      <c r="C26" s="53" t="s">
        <v>43</v>
      </c>
      <c r="D26" s="41" t="n">
        <f aca="false">SUM(D24:D25)</f>
        <v>0</v>
      </c>
      <c r="E26" s="41" t="n">
        <f aca="false">SUM(E24:E25)</f>
        <v>0</v>
      </c>
      <c r="F26" s="41" t="n">
        <f aca="false">SUM(F24:F25)</f>
        <v>0</v>
      </c>
      <c r="G26" s="41" t="n">
        <f aca="false">SUM(G24:G25)</f>
        <v>68.2557404919072</v>
      </c>
      <c r="H26" s="41" t="n">
        <f aca="false">SUM(H24:H25)</f>
        <v>68.2557404919072</v>
      </c>
      <c r="I26" s="29"/>
    </row>
    <row r="27" s="20" customFormat="true" ht="28.5" hidden="false" customHeight="true" outlineLevel="0" collapsed="false">
      <c r="A27" s="38"/>
      <c r="B27" s="52"/>
      <c r="C27" s="53" t="s">
        <v>44</v>
      </c>
      <c r="D27" s="44" t="n">
        <f aca="false">D22+D26</f>
        <v>2625.22078815028</v>
      </c>
      <c r="E27" s="44" t="n">
        <f aca="false">E22+E26</f>
        <v>0</v>
      </c>
      <c r="F27" s="44" t="n">
        <f aca="false">F22+F26</f>
        <v>0</v>
      </c>
      <c r="G27" s="44" t="n">
        <f aca="false">G22+G26</f>
        <v>68.2557404919072</v>
      </c>
      <c r="H27" s="44" t="n">
        <f aca="false">H22+H26</f>
        <v>2693.47652864218</v>
      </c>
      <c r="I27" s="29"/>
    </row>
    <row r="28" s="20" customFormat="true" ht="28.5" hidden="false" customHeight="true" outlineLevel="0" collapsed="false">
      <c r="A28" s="38"/>
      <c r="B28" s="54"/>
      <c r="C28" s="51" t="s">
        <v>45</v>
      </c>
      <c r="D28" s="48"/>
      <c r="E28" s="48"/>
      <c r="F28" s="48"/>
      <c r="G28" s="48"/>
      <c r="H28" s="48"/>
      <c r="I28" s="29"/>
    </row>
    <row r="29" s="20" customFormat="true" ht="28.5" hidden="false" customHeight="true" outlineLevel="0" collapsed="false">
      <c r="A29" s="38" t="n">
        <v>7</v>
      </c>
      <c r="B29" s="52" t="n">
        <v>0.03</v>
      </c>
      <c r="C29" s="53" t="s">
        <v>46</v>
      </c>
      <c r="D29" s="41" t="n">
        <f aca="false">D27*$B$29</f>
        <v>78.7566236445083</v>
      </c>
      <c r="E29" s="41" t="n">
        <f aca="false">E27*$B$29</f>
        <v>0</v>
      </c>
      <c r="F29" s="41" t="n">
        <f aca="false">F27*$B$29</f>
        <v>0</v>
      </c>
      <c r="G29" s="41" t="n">
        <f aca="false">G27*$B$29</f>
        <v>2.04767221475722</v>
      </c>
      <c r="H29" s="41" t="n">
        <f aca="false">H27*$B$29</f>
        <v>80.8042958592655</v>
      </c>
      <c r="I29" s="29"/>
    </row>
    <row r="30" s="20" customFormat="true" ht="28.5" hidden="false" customHeight="true" outlineLevel="0" collapsed="false">
      <c r="A30" s="38"/>
      <c r="B30" s="52"/>
      <c r="C30" s="53" t="s">
        <v>47</v>
      </c>
      <c r="D30" s="41" t="n">
        <f aca="false">D29</f>
        <v>78.7566236445083</v>
      </c>
      <c r="E30" s="41" t="n">
        <f aca="false">E29</f>
        <v>0</v>
      </c>
      <c r="F30" s="41" t="n">
        <f aca="false">F29</f>
        <v>0</v>
      </c>
      <c r="G30" s="41" t="n">
        <f aca="false">G29</f>
        <v>2.04767221475722</v>
      </c>
      <c r="H30" s="41" t="n">
        <f aca="false">H29</f>
        <v>80.8042958592655</v>
      </c>
      <c r="I30" s="29"/>
    </row>
    <row r="31" s="20" customFormat="true" ht="28.5" hidden="false" customHeight="true" outlineLevel="0" collapsed="false">
      <c r="A31" s="38"/>
      <c r="B31" s="38"/>
      <c r="C31" s="53" t="s">
        <v>48</v>
      </c>
      <c r="D31" s="44" t="n">
        <f aca="false">D27+D30</f>
        <v>2703.97741179478</v>
      </c>
      <c r="E31" s="44" t="n">
        <f aca="false">E27+E30</f>
        <v>0</v>
      </c>
      <c r="F31" s="44" t="n">
        <f aca="false">F27+F30</f>
        <v>0</v>
      </c>
      <c r="G31" s="44" t="n">
        <f aca="false">G27+G30</f>
        <v>70.3034127066644</v>
      </c>
      <c r="H31" s="44" t="n">
        <f aca="false">H27+H30</f>
        <v>2774.28082450145</v>
      </c>
      <c r="I31" s="29"/>
    </row>
    <row r="32" s="20" customFormat="true" ht="28.5" hidden="false" customHeight="true" outlineLevel="0" collapsed="false">
      <c r="A32" s="38"/>
      <c r="B32" s="52"/>
      <c r="C32" s="51" t="s">
        <v>49</v>
      </c>
      <c r="D32" s="41"/>
      <c r="E32" s="41"/>
      <c r="F32" s="41"/>
      <c r="G32" s="41"/>
      <c r="H32" s="41"/>
      <c r="I32" s="29"/>
    </row>
    <row r="33" s="20" customFormat="true" ht="28.5" hidden="false" customHeight="true" outlineLevel="0" collapsed="false">
      <c r="A33" s="38" t="n">
        <v>8</v>
      </c>
      <c r="B33" s="52"/>
      <c r="C33" s="53" t="s">
        <v>50</v>
      </c>
      <c r="D33" s="41" t="n">
        <v>0</v>
      </c>
      <c r="E33" s="41" t="n">
        <f aca="false">E31*$B$29</f>
        <v>0</v>
      </c>
      <c r="F33" s="41" t="n">
        <f aca="false">F31*$B$29</f>
        <v>0</v>
      </c>
      <c r="G33" s="41" t="n">
        <v>0</v>
      </c>
      <c r="H33" s="41" t="n">
        <v>0</v>
      </c>
      <c r="I33" s="29"/>
    </row>
    <row r="34" s="20" customFormat="true" ht="28.5" hidden="false" customHeight="true" outlineLevel="0" collapsed="false">
      <c r="A34" s="38"/>
      <c r="B34" s="52"/>
      <c r="C34" s="53" t="s">
        <v>51</v>
      </c>
      <c r="D34" s="41" t="n">
        <f aca="false">D33</f>
        <v>0</v>
      </c>
      <c r="E34" s="41" t="n">
        <f aca="false">E33</f>
        <v>0</v>
      </c>
      <c r="F34" s="41" t="n">
        <f aca="false">F33</f>
        <v>0</v>
      </c>
      <c r="G34" s="41" t="n">
        <f aca="false">G33</f>
        <v>0</v>
      </c>
      <c r="H34" s="41" t="n">
        <f aca="false">H33</f>
        <v>0</v>
      </c>
      <c r="I34" s="29"/>
    </row>
    <row r="35" s="20" customFormat="true" ht="28.5" hidden="false" customHeight="true" outlineLevel="0" collapsed="false">
      <c r="A35" s="38"/>
      <c r="B35" s="38"/>
      <c r="C35" s="53" t="s">
        <v>52</v>
      </c>
      <c r="D35" s="44" t="n">
        <f aca="false">D31+D34</f>
        <v>2703.97741179478</v>
      </c>
      <c r="E35" s="44" t="n">
        <f aca="false">E31+E34</f>
        <v>0</v>
      </c>
      <c r="F35" s="44" t="n">
        <f aca="false">F31+F34</f>
        <v>0</v>
      </c>
      <c r="G35" s="44" t="n">
        <f aca="false">G31+G34</f>
        <v>70.3034127066644</v>
      </c>
      <c r="H35" s="44" t="n">
        <f aca="false">H31+H34</f>
        <v>2774.28082450145</v>
      </c>
      <c r="I35" s="29"/>
    </row>
    <row r="36" s="20" customFormat="true" ht="28.5" hidden="false" customHeight="true" outlineLevel="0" collapsed="false">
      <c r="A36" s="38" t="n">
        <v>9</v>
      </c>
      <c r="B36" s="55" t="n">
        <v>0.2</v>
      </c>
      <c r="C36" s="53" t="s">
        <v>53</v>
      </c>
      <c r="D36" s="41" t="n">
        <f aca="false">D35*$B$36</f>
        <v>540.795482358957</v>
      </c>
      <c r="E36" s="41" t="n">
        <f aca="false">E35*$B$36</f>
        <v>0</v>
      </c>
      <c r="F36" s="41" t="n">
        <f aca="false">F35*$B$36</f>
        <v>0</v>
      </c>
      <c r="G36" s="41" t="n">
        <f aca="false">G35*$B$36</f>
        <v>14.0606825413329</v>
      </c>
      <c r="H36" s="41" t="n">
        <f aca="false">H35*$B$36</f>
        <v>554.85616490029</v>
      </c>
      <c r="I36" s="29"/>
    </row>
    <row r="37" s="20" customFormat="true" ht="28.5" hidden="false" customHeight="true" outlineLevel="0" collapsed="false">
      <c r="A37" s="38"/>
      <c r="B37" s="38"/>
      <c r="C37" s="51" t="s">
        <v>54</v>
      </c>
      <c r="D37" s="44" t="n">
        <f aca="false">D35+D36</f>
        <v>3244.77289415374</v>
      </c>
      <c r="E37" s="44" t="n">
        <f aca="false">E35+E36</f>
        <v>0</v>
      </c>
      <c r="F37" s="44" t="n">
        <f aca="false">F35+F36</f>
        <v>0</v>
      </c>
      <c r="G37" s="44" t="n">
        <f aca="false">G35+G36</f>
        <v>84.3640952479973</v>
      </c>
      <c r="H37" s="44" t="n">
        <f aca="false">H35+H36</f>
        <v>3329.13698940174</v>
      </c>
      <c r="I37" s="42"/>
    </row>
    <row r="38" s="20" customFormat="true" ht="28.5" hidden="false" customHeight="true" outlineLevel="0" collapsed="false">
      <c r="A38" s="45"/>
      <c r="B38" s="45"/>
      <c r="C38" s="53" t="s">
        <v>55</v>
      </c>
      <c r="D38" s="56"/>
      <c r="E38" s="56"/>
      <c r="F38" s="56"/>
      <c r="G38" s="56"/>
      <c r="H38" s="41" t="n">
        <f aca="false">H16*15%</f>
        <v>4.83733331149858</v>
      </c>
      <c r="I38" s="29"/>
    </row>
    <row r="39" s="20" customFormat="true" ht="14.25" hidden="false" customHeight="true" outlineLevel="0" collapsed="false">
      <c r="A39" s="29"/>
      <c r="B39" s="29"/>
      <c r="C39" s="57"/>
      <c r="D39" s="29"/>
      <c r="E39" s="29"/>
      <c r="F39" s="29"/>
      <c r="G39" s="29"/>
      <c r="H39" s="29"/>
      <c r="I39" s="29"/>
    </row>
    <row r="40" s="20" customFormat="true" ht="14.25" hidden="false" customHeight="true" outlineLevel="0" collapsed="false">
      <c r="G40" s="58"/>
      <c r="I40" s="29"/>
    </row>
    <row r="41" s="60" customFormat="true" ht="14.25" hidden="false" customHeight="false" outlineLevel="0" collapsed="false">
      <c r="A41" s="59" t="s">
        <v>56</v>
      </c>
      <c r="B41" s="59"/>
      <c r="C41" s="59"/>
      <c r="D41" s="59"/>
      <c r="E41" s="59"/>
      <c r="F41" s="59"/>
      <c r="G41" s="59"/>
      <c r="H41" s="59"/>
    </row>
  </sheetData>
  <mergeCells count="14">
    <mergeCell ref="A1:H1"/>
    <mergeCell ref="A2:H2"/>
    <mergeCell ref="A3:H3"/>
    <mergeCell ref="A4:H4"/>
    <mergeCell ref="A5:H5"/>
    <mergeCell ref="A6:H6"/>
    <mergeCell ref="A7:H7"/>
    <mergeCell ref="A8:C8"/>
    <mergeCell ref="E8:F8"/>
    <mergeCell ref="A9:A10"/>
    <mergeCell ref="B9:B10"/>
    <mergeCell ref="C9:C10"/>
    <mergeCell ref="D9:H9"/>
    <mergeCell ref="A41:H41"/>
  </mergeCells>
  <printOptions headings="false" gridLines="false" gridLinesSet="true" horizontalCentered="false" verticalCentered="false"/>
  <pageMargins left="0.511805555555556" right="0.275694444444444" top="0.590277777777778" bottom="0.6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3"/>
    <col collapsed="false" customWidth="true" hidden="false" outlineLevel="0" max="3" min="3" style="0" width="38.13"/>
    <col collapsed="false" customWidth="true" hidden="false" outlineLevel="0" max="7" min="4" style="0" width="10.85"/>
    <col collapsed="false" customWidth="true" hidden="false" outlineLevel="0" max="8" min="8" style="0" width="13.13"/>
  </cols>
  <sheetData>
    <row r="4" customFormat="false" ht="15" hidden="false" customHeight="true" outlineLevel="0" collapsed="false">
      <c r="A4" s="61" t="s">
        <v>57</v>
      </c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12.75" hidden="false" customHeight="false" outlineLevel="0" collapsed="false">
      <c r="A6" s="63" t="str">
        <f aca="false">Ամփոփ!A7</f>
        <v>&lt;&lt;ՀՀ ԱՐԱՐԱՏԻ ՄԱՐԶԻ ԶՈՐԱԿԻ ՄՈՆԹԵ ՄԵԼՔՈՆՅԱՆԻ ԱՆՎԱՆ ՄԻՋՆ. ԴՊՐՈՑ&gt;&gt; ՊՈԱԿ-Ի ՍԱՆՀԱՆԳՈՒՅՑՆԵՐԻ ՀԻՄՆԱՆՈՐՈԳՄԱՆ ԱՇԽԱՏԱՆՔՆԵՐԻ</v>
      </c>
      <c r="B6" s="63"/>
      <c r="C6" s="63"/>
      <c r="D6" s="63"/>
      <c r="E6" s="63"/>
      <c r="F6" s="63"/>
      <c r="G6" s="63"/>
      <c r="H6" s="63"/>
    </row>
    <row r="7" customFormat="false" ht="15" hidden="false" customHeight="true" outlineLevel="0" collapsed="false">
      <c r="A7" s="63"/>
      <c r="B7" s="63"/>
      <c r="C7" s="63"/>
      <c r="D7" s="63"/>
      <c r="E7" s="63"/>
      <c r="F7" s="63"/>
      <c r="G7" s="63"/>
      <c r="H7" s="63"/>
    </row>
    <row r="8" customFormat="false" ht="12.75" hidden="false" customHeight="true" outlineLevel="0" collapsed="false">
      <c r="A8" s="64" t="s">
        <v>19</v>
      </c>
      <c r="B8" s="65" t="s">
        <v>58</v>
      </c>
      <c r="C8" s="65" t="s">
        <v>59</v>
      </c>
      <c r="D8" s="66" t="s">
        <v>60</v>
      </c>
      <c r="E8" s="66"/>
      <c r="F8" s="66"/>
      <c r="G8" s="66"/>
      <c r="H8" s="66" t="s">
        <v>61</v>
      </c>
    </row>
    <row r="9" customFormat="false" ht="12.75" hidden="false" customHeight="true" outlineLevel="0" collapsed="false">
      <c r="A9" s="64"/>
      <c r="B9" s="65"/>
      <c r="C9" s="65"/>
      <c r="D9" s="65" t="s">
        <v>62</v>
      </c>
      <c r="E9" s="65" t="s">
        <v>63</v>
      </c>
      <c r="F9" s="65" t="s">
        <v>64</v>
      </c>
      <c r="G9" s="65" t="s">
        <v>65</v>
      </c>
      <c r="H9" s="65" t="s">
        <v>66</v>
      </c>
    </row>
    <row r="10" customFormat="false" ht="12.75" hidden="false" customHeight="false" outlineLevel="0" collapsed="false">
      <c r="A10" s="64"/>
      <c r="B10" s="65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66" t="n">
        <v>1</v>
      </c>
      <c r="B11" s="66" t="n">
        <v>2</v>
      </c>
      <c r="C11" s="66" t="n">
        <v>3</v>
      </c>
      <c r="D11" s="66" t="n">
        <v>4</v>
      </c>
      <c r="E11" s="66" t="n">
        <v>5</v>
      </c>
      <c r="F11" s="66" t="n">
        <v>6</v>
      </c>
      <c r="G11" s="66" t="n">
        <v>7</v>
      </c>
      <c r="H11" s="66" t="n">
        <v>8</v>
      </c>
    </row>
    <row r="12" customFormat="false" ht="30" hidden="false" customHeight="true" outlineLevel="0" collapsed="false">
      <c r="A12" s="64" t="n">
        <v>1</v>
      </c>
      <c r="B12" s="67" t="s">
        <v>67</v>
      </c>
      <c r="C12" s="68" t="s">
        <v>68</v>
      </c>
      <c r="D12" s="69" t="n">
        <f aca="false">'Համաշինարարական աշխատանքներ'!P56</f>
        <v>1726.74254502425</v>
      </c>
      <c r="E12" s="69"/>
      <c r="F12" s="69"/>
      <c r="G12" s="69"/>
      <c r="H12" s="69" t="n">
        <f aca="false">SUM(D12:G12)</f>
        <v>1726.74254502425</v>
      </c>
    </row>
    <row r="13" customFormat="false" ht="30" hidden="false" customHeight="true" outlineLevel="0" collapsed="false">
      <c r="A13" s="64" t="n">
        <v>2</v>
      </c>
      <c r="B13" s="67" t="s">
        <v>69</v>
      </c>
      <c r="C13" s="68" t="s">
        <v>70</v>
      </c>
      <c r="D13" s="70" t="n">
        <f aca="false">'էլ. լուսավորություն'!P23</f>
        <v>112.060765908512</v>
      </c>
      <c r="E13" s="69"/>
      <c r="F13" s="69"/>
      <c r="G13" s="69"/>
      <c r="H13" s="69" t="n">
        <f aca="false">SUM(D13:G13)</f>
        <v>112.060765908512</v>
      </c>
    </row>
    <row r="14" customFormat="false" ht="30" hidden="false" customHeight="true" outlineLevel="0" collapsed="false">
      <c r="A14" s="64" t="n">
        <v>3</v>
      </c>
      <c r="B14" s="67" t="s">
        <v>71</v>
      </c>
      <c r="C14" s="68" t="s">
        <v>72</v>
      </c>
      <c r="D14" s="69" t="n">
        <f aca="false">Ջեռուցում!P27</f>
        <v>78.2216180869941</v>
      </c>
      <c r="E14" s="71"/>
      <c r="F14" s="69"/>
      <c r="G14" s="69"/>
      <c r="H14" s="69" t="n">
        <f aca="false">SUM(D14:G14)</f>
        <v>78.2216180869941</v>
      </c>
    </row>
    <row r="15" customFormat="false" ht="30" hidden="false" customHeight="true" outlineLevel="0" collapsed="false">
      <c r="A15" s="64" t="n">
        <v>4</v>
      </c>
      <c r="B15" s="67" t="s">
        <v>73</v>
      </c>
      <c r="C15" s="72" t="s">
        <v>74</v>
      </c>
      <c r="D15" s="69" t="n">
        <f aca="false">Օդափոխություն!P22</f>
        <v>172.262451740793</v>
      </c>
      <c r="E15" s="71"/>
      <c r="F15" s="69"/>
      <c r="G15" s="69"/>
      <c r="H15" s="69" t="n">
        <f aca="false">SUM(D15:G15)</f>
        <v>172.262451740793</v>
      </c>
    </row>
    <row r="16" customFormat="false" ht="30" hidden="false" customHeight="true" outlineLevel="0" collapsed="false">
      <c r="A16" s="64" t="n">
        <v>5</v>
      </c>
      <c r="B16" s="67" t="s">
        <v>75</v>
      </c>
      <c r="C16" s="68" t="s">
        <v>76</v>
      </c>
      <c r="D16" s="69" t="n">
        <f aca="false">Ջրամատակարարում!P22</f>
        <v>57.6774616951302</v>
      </c>
      <c r="E16" s="69"/>
      <c r="F16" s="69"/>
      <c r="G16" s="69"/>
      <c r="H16" s="69" t="n">
        <f aca="false">SUM(D16:G16)</f>
        <v>57.6774616951302</v>
      </c>
    </row>
    <row r="17" customFormat="false" ht="30" hidden="false" customHeight="true" outlineLevel="0" collapsed="false">
      <c r="A17" s="64" t="n">
        <v>6</v>
      </c>
      <c r="B17" s="67" t="s">
        <v>77</v>
      </c>
      <c r="C17" s="68" t="s">
        <v>78</v>
      </c>
      <c r="D17" s="69" t="n">
        <f aca="false">ԿոյուղԻ!P45</f>
        <v>432.94625701023</v>
      </c>
      <c r="E17" s="69"/>
      <c r="F17" s="69"/>
      <c r="G17" s="69"/>
      <c r="H17" s="69" t="n">
        <f aca="false">SUM(D17:G17)</f>
        <v>432.94625701023</v>
      </c>
    </row>
    <row r="18" customFormat="false" ht="12.75" hidden="false" customHeight="false" outlineLevel="0" collapsed="false">
      <c r="A18" s="73"/>
      <c r="B18" s="67"/>
      <c r="C18" s="74" t="s">
        <v>27</v>
      </c>
      <c r="D18" s="75" t="n">
        <f aca="false">SUM(D12:D17)</f>
        <v>2579.91109946591</v>
      </c>
      <c r="E18" s="75" t="n">
        <f aca="false">SUM(E12:E17)</f>
        <v>0</v>
      </c>
      <c r="F18" s="75" t="n">
        <f aca="false">SUM(F12:F17)</f>
        <v>0</v>
      </c>
      <c r="G18" s="75" t="n">
        <f aca="false">SUM(G12:G17)</f>
        <v>0</v>
      </c>
      <c r="H18" s="75" t="n">
        <f aca="false">SUM(H12:H17)</f>
        <v>2579.91109946591</v>
      </c>
    </row>
  </sheetData>
  <mergeCells count="12">
    <mergeCell ref="A4:H4"/>
    <mergeCell ref="A5:H5"/>
    <mergeCell ref="A6:H7"/>
    <mergeCell ref="A8:A10"/>
    <mergeCell ref="B8:B10"/>
    <mergeCell ref="C8:C10"/>
    <mergeCell ref="D8:G8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R55" activeCellId="0" sqref="R55"/>
    </sheetView>
  </sheetViews>
  <sheetFormatPr defaultColWidth="9.1328125" defaultRowHeight="23.25" zeroHeight="false" outlineLevelRow="0" outlineLevelCol="0"/>
  <cols>
    <col collapsed="false" customWidth="true" hidden="false" outlineLevel="0" max="1" min="1" style="76" width="4.13"/>
    <col collapsed="false" customWidth="true" hidden="false" outlineLevel="0" max="2" min="2" style="76" width="7.13"/>
    <col collapsed="false" customWidth="true" hidden="false" outlineLevel="0" max="3" min="3" style="77" width="40.13"/>
    <col collapsed="false" customWidth="true" hidden="false" outlineLevel="0" max="9" min="4" style="76" width="7.42"/>
    <col collapsed="false" customWidth="true" hidden="false" outlineLevel="0" max="10" min="10" style="77" width="22.13"/>
    <col collapsed="false" customWidth="true" hidden="false" outlineLevel="0" max="13" min="11" style="76" width="6.42"/>
    <col collapsed="false" customWidth="true" hidden="false" outlineLevel="0" max="15" min="14" style="78" width="6.99"/>
    <col collapsed="false" customWidth="true" hidden="false" outlineLevel="0" max="16" min="16" style="78" width="10.99"/>
    <col collapsed="false" customWidth="true" hidden="false" outlineLevel="0" max="17" min="17" style="77" width="10.85"/>
    <col collapsed="false" customWidth="false" hidden="false" outlineLevel="0" max="257" min="18" style="77" width="9.13"/>
  </cols>
  <sheetData>
    <row r="1" s="80" customFormat="true" ht="23.25" hidden="false" customHeight="true" outlineLevel="0" collapsed="false">
      <c r="A1" s="79" t="str">
        <f aca="false">Հավաք!B12</f>
        <v>î»Õ³ÛÇÝ 
Ý³Ë³Ñ³ßÇí   1-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23.25" hidden="false" customHeight="true" outlineLevel="0" collapsed="false">
      <c r="A2" s="81" t="str">
        <f aca="false">Ամփոփ!A7</f>
        <v>&lt;&lt;ՀՀ ԱՐԱՐԱՏԻ ՄԱՐԶԻ ԶՈՐԱԿԻ ՄՈՆԹԵ ՄԵԼՔՈՆՅԱՆԻ ԱՆՎԱՆ ՄԻՋՆ. ԴՊՐՈՑ&gt;&gt; ՊՈԱԿ-Ի ՍԱՆՀԱՆԳՈՒՅՑՆԵՐԻ ՀԻՄՆԱՆՈՐՈԳՄԱՆ ԱՇԽԱՏԱՆՔՆԵՐԻ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</row>
    <row r="3" customFormat="false" ht="23.25" hidden="false" customHeight="true" outlineLevel="0" collapsed="false">
      <c r="A3" s="81" t="str">
        <f aca="false">Հավաք!C12</f>
        <v>Համաշինարարական աշխատանքներ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</row>
    <row r="4" s="83" customFormat="true" ht="23.25" hidden="false" customHeight="true" outlineLevel="0" collapsed="false">
      <c r="A4" s="82"/>
      <c r="B4" s="82"/>
      <c r="D4" s="84" t="s">
        <v>79</v>
      </c>
      <c r="E4" s="84"/>
      <c r="F4" s="85" t="n">
        <v>1.70612</v>
      </c>
      <c r="G4" s="86"/>
      <c r="H4" s="87"/>
      <c r="I4" s="87"/>
      <c r="K4" s="87"/>
      <c r="L4" s="87"/>
      <c r="M4" s="87"/>
      <c r="N4" s="88"/>
      <c r="O4" s="88"/>
      <c r="P4" s="88"/>
    </row>
    <row r="5" s="83" customFormat="true" ht="23.25" hidden="false" customHeight="true" outlineLevel="0" collapsed="false">
      <c r="A5" s="82" t="s">
        <v>80</v>
      </c>
      <c r="B5" s="89" t="s">
        <v>81</v>
      </c>
      <c r="C5" s="89"/>
      <c r="D5" s="84" t="s">
        <v>82</v>
      </c>
      <c r="E5" s="84"/>
      <c r="F5" s="85" t="n">
        <v>2.57827</v>
      </c>
      <c r="G5" s="90"/>
      <c r="H5" s="87"/>
      <c r="I5" s="87"/>
      <c r="K5" s="87"/>
      <c r="L5" s="87"/>
      <c r="M5" s="87"/>
      <c r="N5" s="88"/>
      <c r="O5" s="88"/>
      <c r="P5" s="88"/>
    </row>
    <row r="6" s="93" customFormat="true" ht="23.25" hidden="false" customHeight="true" outlineLevel="0" collapsed="false">
      <c r="A6" s="64" t="s">
        <v>83</v>
      </c>
      <c r="B6" s="91" t="s">
        <v>84</v>
      </c>
      <c r="C6" s="64" t="s">
        <v>85</v>
      </c>
      <c r="D6" s="64" t="s">
        <v>86</v>
      </c>
      <c r="E6" s="91" t="s">
        <v>87</v>
      </c>
      <c r="F6" s="64" t="s">
        <v>88</v>
      </c>
      <c r="G6" s="64"/>
      <c r="H6" s="64" t="s">
        <v>89</v>
      </c>
      <c r="I6" s="64"/>
      <c r="J6" s="64" t="s">
        <v>90</v>
      </c>
      <c r="K6" s="64" t="s">
        <v>86</v>
      </c>
      <c r="L6" s="64" t="s">
        <v>91</v>
      </c>
      <c r="M6" s="64"/>
      <c r="N6" s="64" t="s">
        <v>92</v>
      </c>
      <c r="O6" s="92" t="s">
        <v>93</v>
      </c>
      <c r="P6" s="92" t="s">
        <v>94</v>
      </c>
    </row>
    <row r="7" s="93" customFormat="true" ht="23.25" hidden="false" customHeight="true" outlineLevel="0" collapsed="false">
      <c r="A7" s="64"/>
      <c r="B7" s="9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 t="s">
        <v>95</v>
      </c>
      <c r="O7" s="64"/>
      <c r="P7" s="92"/>
    </row>
    <row r="8" s="93" customFormat="true" ht="23.25" hidden="false" customHeight="true" outlineLevel="0" collapsed="false">
      <c r="A8" s="64"/>
      <c r="B8" s="91"/>
      <c r="C8" s="64"/>
      <c r="D8" s="64"/>
      <c r="E8" s="64"/>
      <c r="F8" s="64" t="s">
        <v>96</v>
      </c>
      <c r="G8" s="64" t="s">
        <v>97</v>
      </c>
      <c r="H8" s="64" t="s">
        <v>98</v>
      </c>
      <c r="I8" s="64" t="s">
        <v>97</v>
      </c>
      <c r="J8" s="64"/>
      <c r="K8" s="64"/>
      <c r="L8" s="64" t="s">
        <v>99</v>
      </c>
      <c r="M8" s="64" t="s">
        <v>94</v>
      </c>
      <c r="N8" s="64" t="s">
        <v>100</v>
      </c>
      <c r="O8" s="64" t="s">
        <v>101</v>
      </c>
      <c r="P8" s="92"/>
    </row>
    <row r="9" s="94" customFormat="true" ht="23.25" hidden="false" customHeight="true" outlineLevel="0" collapsed="false">
      <c r="A9" s="64" t="n">
        <v>1</v>
      </c>
      <c r="B9" s="64" t="n">
        <v>2</v>
      </c>
      <c r="C9" s="64" t="n">
        <v>3</v>
      </c>
      <c r="D9" s="64" t="n">
        <v>4</v>
      </c>
      <c r="E9" s="64" t="n">
        <v>5</v>
      </c>
      <c r="F9" s="64" t="n">
        <v>6</v>
      </c>
      <c r="G9" s="64" t="n">
        <v>7</v>
      </c>
      <c r="H9" s="64" t="n">
        <v>8</v>
      </c>
      <c r="I9" s="64" t="n">
        <v>9</v>
      </c>
      <c r="J9" s="64" t="n">
        <v>10</v>
      </c>
      <c r="K9" s="64" t="n">
        <v>11</v>
      </c>
      <c r="L9" s="64" t="n">
        <v>12</v>
      </c>
      <c r="M9" s="64" t="n">
        <v>13</v>
      </c>
      <c r="N9" s="64" t="n">
        <v>14</v>
      </c>
      <c r="O9" s="64" t="n">
        <v>15</v>
      </c>
      <c r="P9" s="92" t="n">
        <v>16</v>
      </c>
    </row>
    <row r="10" s="94" customFormat="true" ht="23.25" hidden="false" customHeight="true" outlineLevel="0" collapsed="false">
      <c r="A10" s="64" t="s">
        <v>102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</row>
    <row r="11" customFormat="false" ht="20.25" hidden="false" customHeight="true" outlineLevel="0" collapsed="false">
      <c r="A11" s="95" t="n">
        <v>1</v>
      </c>
      <c r="B11" s="96" t="s">
        <v>103</v>
      </c>
      <c r="C11" s="97" t="s">
        <v>104</v>
      </c>
      <c r="D11" s="98" t="s">
        <v>105</v>
      </c>
      <c r="E11" s="76" t="n">
        <f aca="false">1*1.5/100</f>
        <v>0.015</v>
      </c>
      <c r="F11" s="99" t="n">
        <v>34.4</v>
      </c>
      <c r="G11" s="100" t="n">
        <f aca="false">F11*$F$4</f>
        <v>58.690528</v>
      </c>
      <c r="H11" s="100" t="n">
        <v>4.97</v>
      </c>
      <c r="I11" s="100" t="n">
        <f aca="false">H11*$F$5</f>
        <v>12.8140019</v>
      </c>
      <c r="J11" s="101"/>
      <c r="K11" s="102"/>
      <c r="L11" s="103"/>
      <c r="M11" s="104"/>
      <c r="N11" s="105"/>
      <c r="O11" s="100" t="n">
        <f aca="false">G11+I11</f>
        <v>71.5045299</v>
      </c>
      <c r="P11" s="100" t="n">
        <f aca="false">E11*O11</f>
        <v>1.0725679485</v>
      </c>
    </row>
    <row r="12" customFormat="false" ht="23.25" hidden="false" customHeight="true" outlineLevel="0" collapsed="false">
      <c r="A12" s="96" t="n">
        <v>2</v>
      </c>
      <c r="B12" s="98" t="s">
        <v>106</v>
      </c>
      <c r="C12" s="106" t="s">
        <v>107</v>
      </c>
      <c r="D12" s="98" t="s">
        <v>105</v>
      </c>
      <c r="E12" s="107" t="n">
        <f aca="false">(2.86+6)*2/100</f>
        <v>0.1772</v>
      </c>
      <c r="F12" s="100" t="n">
        <v>18.6</v>
      </c>
      <c r="G12" s="100" t="n">
        <f aca="false">F12*$F$4</f>
        <v>31.733832</v>
      </c>
      <c r="H12" s="100" t="n">
        <v>2.2</v>
      </c>
      <c r="I12" s="100" t="n">
        <f aca="false">H12*$F$5</f>
        <v>5.672194</v>
      </c>
      <c r="J12" s="106"/>
      <c r="K12" s="98"/>
      <c r="L12" s="100"/>
      <c r="M12" s="100"/>
      <c r="N12" s="100"/>
      <c r="O12" s="100" t="n">
        <f aca="false">G12+I12</f>
        <v>37.406026</v>
      </c>
      <c r="P12" s="100" t="n">
        <f aca="false">E12*O12</f>
        <v>6.6283478072</v>
      </c>
      <c r="Q12" s="108"/>
      <c r="R12" s="108"/>
      <c r="S12" s="108"/>
    </row>
    <row r="13" customFormat="false" ht="21.75" hidden="false" customHeight="true" outlineLevel="0" collapsed="false">
      <c r="A13" s="96" t="n">
        <v>3</v>
      </c>
      <c r="B13" s="96" t="s">
        <v>108</v>
      </c>
      <c r="C13" s="109" t="s">
        <v>109</v>
      </c>
      <c r="D13" s="96" t="s">
        <v>110</v>
      </c>
      <c r="E13" s="110" t="n">
        <f aca="false">E12</f>
        <v>0.1772</v>
      </c>
      <c r="F13" s="100" t="n">
        <v>12.8</v>
      </c>
      <c r="G13" s="100" t="n">
        <f aca="false">F13*$F$4</f>
        <v>21.838336</v>
      </c>
      <c r="H13" s="100" t="n">
        <v>3.92</v>
      </c>
      <c r="I13" s="100" t="n">
        <f aca="false">H13*$F$5</f>
        <v>10.1068184</v>
      </c>
      <c r="J13" s="109"/>
      <c r="K13" s="111"/>
      <c r="L13" s="112"/>
      <c r="M13" s="112"/>
      <c r="N13" s="113"/>
      <c r="O13" s="100" t="n">
        <f aca="false">G13+I13</f>
        <v>31.9451544</v>
      </c>
      <c r="P13" s="100" t="n">
        <f aca="false">E13*O13</f>
        <v>5.66068135968</v>
      </c>
    </row>
    <row r="14" s="115" customFormat="true" ht="23.25" hidden="false" customHeight="true" outlineLevel="0" collapsed="false">
      <c r="A14" s="96" t="n">
        <v>4</v>
      </c>
      <c r="B14" s="98" t="s">
        <v>106</v>
      </c>
      <c r="C14" s="106" t="s">
        <v>111</v>
      </c>
      <c r="D14" s="98" t="s">
        <v>105</v>
      </c>
      <c r="E14" s="114" t="n">
        <f aca="false">(10.5+21.3)*2/100</f>
        <v>0.636</v>
      </c>
      <c r="F14" s="100" t="n">
        <v>18.6</v>
      </c>
      <c r="G14" s="100" t="n">
        <f aca="false">F14*$F$4</f>
        <v>31.733832</v>
      </c>
      <c r="H14" s="100" t="n">
        <v>2.2</v>
      </c>
      <c r="I14" s="100" t="n">
        <f aca="false">H14*$F$5</f>
        <v>5.672194</v>
      </c>
      <c r="J14" s="106"/>
      <c r="K14" s="98"/>
      <c r="L14" s="100"/>
      <c r="M14" s="100"/>
      <c r="N14" s="100"/>
      <c r="O14" s="100" t="n">
        <f aca="false">G14+I14</f>
        <v>37.406026</v>
      </c>
      <c r="P14" s="100" t="n">
        <f aca="false">+O14*E14</f>
        <v>23.790232536</v>
      </c>
    </row>
    <row r="15" s="115" customFormat="true" ht="24" hidden="false" customHeight="true" outlineLevel="0" collapsed="false">
      <c r="A15" s="98" t="n">
        <v>5</v>
      </c>
      <c r="B15" s="116" t="s">
        <v>112</v>
      </c>
      <c r="C15" s="117" t="s">
        <v>113</v>
      </c>
      <c r="D15" s="98" t="s">
        <v>105</v>
      </c>
      <c r="E15" s="114" t="n">
        <f aca="false">E14</f>
        <v>0.636</v>
      </c>
      <c r="F15" s="100" t="n">
        <v>9</v>
      </c>
      <c r="G15" s="100" t="n">
        <f aca="false">F15*$F$4</f>
        <v>15.35508</v>
      </c>
      <c r="H15" s="100" t="n">
        <v>0.18</v>
      </c>
      <c r="I15" s="100" t="n">
        <f aca="false">H15*$F$5</f>
        <v>0.4640886</v>
      </c>
      <c r="J15" s="106"/>
      <c r="K15" s="98"/>
      <c r="L15" s="100"/>
      <c r="M15" s="100"/>
      <c r="N15" s="118"/>
      <c r="O15" s="100" t="n">
        <f aca="false">G15+I15</f>
        <v>15.8191686</v>
      </c>
      <c r="P15" s="100" t="n">
        <f aca="false">E15*O15</f>
        <v>10.0609912296</v>
      </c>
    </row>
    <row r="16" s="115" customFormat="true" ht="24" hidden="false" customHeight="true" outlineLevel="0" collapsed="false">
      <c r="A16" s="98" t="n">
        <v>6</v>
      </c>
      <c r="B16" s="116" t="s">
        <v>112</v>
      </c>
      <c r="C16" s="117" t="s">
        <v>114</v>
      </c>
      <c r="D16" s="98" t="s">
        <v>105</v>
      </c>
      <c r="E16" s="114" t="n">
        <f aca="false">12/100</f>
        <v>0.12</v>
      </c>
      <c r="F16" s="100" t="n">
        <v>9</v>
      </c>
      <c r="G16" s="100" t="n">
        <f aca="false">F16*$F$4</f>
        <v>15.35508</v>
      </c>
      <c r="H16" s="100" t="n">
        <v>0.18</v>
      </c>
      <c r="I16" s="100" t="n">
        <f aca="false">H16*$F$5</f>
        <v>0.4640886</v>
      </c>
      <c r="J16" s="106"/>
      <c r="K16" s="98"/>
      <c r="L16" s="100"/>
      <c r="M16" s="100"/>
      <c r="N16" s="118"/>
      <c r="O16" s="100" t="n">
        <f aca="false">G16+I16</f>
        <v>15.8191686</v>
      </c>
      <c r="P16" s="100" t="n">
        <f aca="false">E16*O16</f>
        <v>1.898300232</v>
      </c>
    </row>
    <row r="17" customFormat="false" ht="21.75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119" t="n">
        <f aca="false">SUM(P11:P16)</f>
        <v>49.11112111298</v>
      </c>
    </row>
    <row r="18" customFormat="false" ht="21.75" hidden="false" customHeight="true" outlineLevel="0" collapsed="false">
      <c r="A18" s="64" t="s">
        <v>115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</row>
    <row r="19" s="132" customFormat="true" ht="20.25" hidden="false" customHeight="true" outlineLevel="0" collapsed="false">
      <c r="A19" s="120" t="n">
        <v>1</v>
      </c>
      <c r="B19" s="121" t="s">
        <v>116</v>
      </c>
      <c r="C19" s="122" t="s">
        <v>117</v>
      </c>
      <c r="D19" s="120" t="s">
        <v>118</v>
      </c>
      <c r="E19" s="123" t="n">
        <f aca="false">2.86*2+6+6.1</f>
        <v>17.82</v>
      </c>
      <c r="F19" s="124" t="n">
        <v>0.102</v>
      </c>
      <c r="G19" s="100" t="n">
        <f aca="false">F19*$F$4</f>
        <v>0.17402424</v>
      </c>
      <c r="H19" s="125" t="n">
        <v>0.0141</v>
      </c>
      <c r="I19" s="100" t="n">
        <f aca="false">H19*$F$5</f>
        <v>0.036353607</v>
      </c>
      <c r="J19" s="126" t="s">
        <v>119</v>
      </c>
      <c r="K19" s="127" t="s">
        <v>120</v>
      </c>
      <c r="L19" s="128" t="n">
        <v>0.0306</v>
      </c>
      <c r="M19" s="129" t="n">
        <f aca="false">+L19*E19</f>
        <v>0.545292</v>
      </c>
      <c r="N19" s="130" t="n">
        <v>23</v>
      </c>
      <c r="O19" s="131" t="n">
        <f aca="false">(L19*N19)*1.1459+G19+I19</f>
        <v>1.016862267</v>
      </c>
      <c r="P19" s="131" t="n">
        <f aca="false">+O19*E19</f>
        <v>18.12048559794</v>
      </c>
    </row>
    <row r="20" customFormat="false" ht="23.25" hidden="false" customHeight="true" outlineLevel="0" collapsed="false">
      <c r="A20" s="133" t="n">
        <v>2</v>
      </c>
      <c r="B20" s="134" t="s">
        <v>121</v>
      </c>
      <c r="C20" s="135" t="s">
        <v>122</v>
      </c>
      <c r="D20" s="136" t="s">
        <v>123</v>
      </c>
      <c r="E20" s="123" t="n">
        <f aca="false">E19</f>
        <v>17.82</v>
      </c>
      <c r="F20" s="137" t="n">
        <v>0.614</v>
      </c>
      <c r="G20" s="100" t="n">
        <f aca="false">F20*$F$4</f>
        <v>1.04755768</v>
      </c>
      <c r="H20" s="138" t="n">
        <v>0.0452</v>
      </c>
      <c r="I20" s="100" t="n">
        <f aca="false">H20*$F$5</f>
        <v>0.116537804</v>
      </c>
      <c r="J20" s="139" t="s">
        <v>124</v>
      </c>
      <c r="K20" s="133" t="s">
        <v>125</v>
      </c>
      <c r="L20" s="140" t="n">
        <v>1.05</v>
      </c>
      <c r="M20" s="141" t="n">
        <f aca="false">L20*E20</f>
        <v>18.711</v>
      </c>
      <c r="N20" s="142" t="n">
        <v>3.687</v>
      </c>
      <c r="O20" s="143" t="n">
        <f aca="false">((L20*N20)+(L21*N21))*1.1459+G20+I20</f>
        <v>5.713719549</v>
      </c>
      <c r="P20" s="143" t="n">
        <f aca="false">O20*E20</f>
        <v>101.81848236318</v>
      </c>
    </row>
    <row r="21" customFormat="false" ht="18" hidden="false" customHeight="true" outlineLevel="0" collapsed="false">
      <c r="A21" s="144"/>
      <c r="B21" s="145" t="s">
        <v>126</v>
      </c>
      <c r="C21" s="135"/>
      <c r="D21" s="136"/>
      <c r="E21" s="123"/>
      <c r="F21" s="137"/>
      <c r="G21" s="100"/>
      <c r="H21" s="138"/>
      <c r="I21" s="100"/>
      <c r="J21" s="146" t="s">
        <v>127</v>
      </c>
      <c r="K21" s="147" t="s">
        <v>128</v>
      </c>
      <c r="L21" s="148" t="n">
        <v>0.6</v>
      </c>
      <c r="M21" s="149" t="n">
        <f aca="false">+L21*E20</f>
        <v>10.692</v>
      </c>
      <c r="N21" s="150" t="n">
        <v>0.165</v>
      </c>
      <c r="O21" s="143"/>
      <c r="P21" s="143"/>
    </row>
    <row r="22" s="157" customFormat="true" ht="17.25" hidden="false" customHeight="true" outlineLevel="0" collapsed="false">
      <c r="A22" s="151" t="n">
        <v>3</v>
      </c>
      <c r="B22" s="151" t="s">
        <v>129</v>
      </c>
      <c r="C22" s="152" t="s">
        <v>130</v>
      </c>
      <c r="D22" s="98" t="s">
        <v>131</v>
      </c>
      <c r="E22" s="100" t="n">
        <f aca="false">10.5*2+21.3+18.15</f>
        <v>60.45</v>
      </c>
      <c r="F22" s="130" t="n">
        <v>0.73</v>
      </c>
      <c r="G22" s="100" t="n">
        <f aca="false">F22*$F$4</f>
        <v>1.2454676</v>
      </c>
      <c r="H22" s="153" t="n">
        <v>0.0377</v>
      </c>
      <c r="I22" s="100" t="n">
        <f aca="false">H22*$F$5</f>
        <v>0.097200779</v>
      </c>
      <c r="J22" s="154" t="s">
        <v>119</v>
      </c>
      <c r="K22" s="155" t="s">
        <v>132</v>
      </c>
      <c r="L22" s="156" t="n">
        <v>0.0217</v>
      </c>
      <c r="M22" s="130" t="n">
        <f aca="false">+L22*E22</f>
        <v>1.311765</v>
      </c>
      <c r="N22" s="130" t="n">
        <v>23</v>
      </c>
      <c r="O22" s="100" t="n">
        <f aca="false">((L22*N22))*1.14597+G22+I22</f>
        <v>1.914622006</v>
      </c>
      <c r="P22" s="130" t="n">
        <f aca="false">+O22*E22</f>
        <v>115.7389002627</v>
      </c>
    </row>
    <row r="23" s="157" customFormat="true" ht="17.25" hidden="false" customHeight="true" outlineLevel="0" collapsed="false">
      <c r="A23" s="151" t="n">
        <v>4</v>
      </c>
      <c r="B23" s="158" t="s">
        <v>133</v>
      </c>
      <c r="C23" s="159" t="s">
        <v>134</v>
      </c>
      <c r="D23" s="98" t="s">
        <v>131</v>
      </c>
      <c r="E23" s="100" t="n">
        <f aca="false">E22</f>
        <v>60.45</v>
      </c>
      <c r="F23" s="160" t="n">
        <v>0.947</v>
      </c>
      <c r="G23" s="100" t="n">
        <f aca="false">F23*$F$4</f>
        <v>1.61569564</v>
      </c>
      <c r="H23" s="131" t="n">
        <v>0.02</v>
      </c>
      <c r="I23" s="100" t="n">
        <f aca="false">H23*$F$5</f>
        <v>0.0515654</v>
      </c>
      <c r="J23" s="161" t="s">
        <v>127</v>
      </c>
      <c r="K23" s="162" t="s">
        <v>128</v>
      </c>
      <c r="L23" s="131" t="n">
        <v>4.5</v>
      </c>
      <c r="M23" s="163" t="n">
        <f aca="false">L23*E23</f>
        <v>272.025</v>
      </c>
      <c r="N23" s="150" t="n">
        <v>0.165</v>
      </c>
      <c r="O23" s="100" t="n">
        <f aca="false">((L23*N23)+(L24*N24))*1.14597+G23+I23</f>
        <v>7.076124843</v>
      </c>
      <c r="P23" s="163" t="n">
        <f aca="false">O23*E23</f>
        <v>427.75174675935</v>
      </c>
    </row>
    <row r="24" s="157" customFormat="true" ht="17.25" hidden="false" customHeight="true" outlineLevel="0" collapsed="false">
      <c r="A24" s="151"/>
      <c r="B24" s="158"/>
      <c r="C24" s="159"/>
      <c r="D24" s="98"/>
      <c r="E24" s="100"/>
      <c r="F24" s="160"/>
      <c r="G24" s="100"/>
      <c r="H24" s="131"/>
      <c r="I24" s="100"/>
      <c r="J24" s="101" t="s">
        <v>135</v>
      </c>
      <c r="K24" s="162" t="s">
        <v>118</v>
      </c>
      <c r="L24" s="131" t="n">
        <v>1.05</v>
      </c>
      <c r="M24" s="163" t="n">
        <f aca="false">L24*E23</f>
        <v>63.4725</v>
      </c>
      <c r="N24" s="164" t="n">
        <v>3.788</v>
      </c>
      <c r="O24" s="100"/>
      <c r="P24" s="163"/>
    </row>
    <row r="25" customFormat="false" ht="21" hidden="false" customHeight="true" outlineLevel="0" collapsed="false">
      <c r="A25" s="151" t="n">
        <v>5</v>
      </c>
      <c r="B25" s="98" t="s">
        <v>136</v>
      </c>
      <c r="C25" s="165" t="s">
        <v>137</v>
      </c>
      <c r="D25" s="98" t="s">
        <v>105</v>
      </c>
      <c r="E25" s="110" t="n">
        <f aca="false">12/100</f>
        <v>0.12</v>
      </c>
      <c r="F25" s="100" t="n">
        <v>58</v>
      </c>
      <c r="G25" s="100" t="n">
        <f aca="false">F25*$F$4</f>
        <v>98.95496</v>
      </c>
      <c r="H25" s="100" t="n">
        <v>11.92</v>
      </c>
      <c r="I25" s="100" t="n">
        <f aca="false">H25*$F$5</f>
        <v>30.7329784</v>
      </c>
      <c r="J25" s="106" t="s">
        <v>138</v>
      </c>
      <c r="K25" s="98" t="s">
        <v>139</v>
      </c>
      <c r="L25" s="100" t="n">
        <v>2.41</v>
      </c>
      <c r="M25" s="100" t="n">
        <f aca="false">L25*E25</f>
        <v>0.2892</v>
      </c>
      <c r="N25" s="166" t="n">
        <v>16.752</v>
      </c>
      <c r="O25" s="100" t="n">
        <f aca="false">((L25*N25)+(L26*N26))*1.14597+G25+I25</f>
        <v>176.0551107879</v>
      </c>
      <c r="P25" s="100" t="n">
        <f aca="false">O25*E25</f>
        <v>21.126613294548</v>
      </c>
    </row>
    <row r="26" customFormat="false" ht="21" hidden="false" customHeight="true" outlineLevel="0" collapsed="false">
      <c r="A26" s="151"/>
      <c r="B26" s="98"/>
      <c r="C26" s="165"/>
      <c r="D26" s="98"/>
      <c r="E26" s="110"/>
      <c r="F26" s="100"/>
      <c r="G26" s="100"/>
      <c r="H26" s="100"/>
      <c r="I26" s="100"/>
      <c r="J26" s="106" t="s">
        <v>140</v>
      </c>
      <c r="K26" s="98" t="s">
        <v>141</v>
      </c>
      <c r="L26" s="100" t="n">
        <v>0.71</v>
      </c>
      <c r="M26" s="100" t="n">
        <f aca="false">L26*E25</f>
        <v>0.0852</v>
      </c>
      <c r="N26" s="114" t="n">
        <v>0.125</v>
      </c>
      <c r="O26" s="100"/>
      <c r="P26" s="100"/>
    </row>
    <row r="27" customFormat="false" ht="21" hidden="false" customHeight="true" outlineLevel="0" collapsed="false">
      <c r="A27" s="96" t="n">
        <v>6</v>
      </c>
      <c r="B27" s="158" t="s">
        <v>142</v>
      </c>
      <c r="C27" s="101" t="s">
        <v>143</v>
      </c>
      <c r="D27" s="96" t="s">
        <v>105</v>
      </c>
      <c r="E27" s="110" t="n">
        <f aca="false">(10.5*2+21.3+18.15)/100</f>
        <v>0.6045</v>
      </c>
      <c r="F27" s="167" t="n">
        <v>23.1</v>
      </c>
      <c r="G27" s="100" t="n">
        <f aca="false">F27*$F$4</f>
        <v>39.411372</v>
      </c>
      <c r="H27" s="167" t="n">
        <v>0.9</v>
      </c>
      <c r="I27" s="100" t="n">
        <f aca="false">H27*$F$5</f>
        <v>2.320443</v>
      </c>
      <c r="J27" s="168" t="s">
        <v>144</v>
      </c>
      <c r="K27" s="169" t="s">
        <v>128</v>
      </c>
      <c r="L27" s="170" t="n">
        <v>63</v>
      </c>
      <c r="M27" s="100" t="n">
        <f aca="false">L27*E27</f>
        <v>38.0835</v>
      </c>
      <c r="N27" s="171" t="n">
        <v>0.872</v>
      </c>
      <c r="O27" s="100" t="n">
        <f aca="false">((L27*N27)+(L28*N28))*1.14597+G27+I27</f>
        <v>114.33016047</v>
      </c>
      <c r="P27" s="100" t="n">
        <f aca="false">O27*E27</f>
        <v>69.112582004115</v>
      </c>
    </row>
    <row r="28" customFormat="false" ht="21" hidden="false" customHeight="true" outlineLevel="0" collapsed="false">
      <c r="A28" s="96"/>
      <c r="B28" s="158"/>
      <c r="C28" s="101"/>
      <c r="D28" s="96"/>
      <c r="E28" s="110"/>
      <c r="F28" s="167"/>
      <c r="G28" s="100"/>
      <c r="H28" s="167"/>
      <c r="I28" s="100"/>
      <c r="J28" s="172" t="s">
        <v>145</v>
      </c>
      <c r="K28" s="173" t="s">
        <v>128</v>
      </c>
      <c r="L28" s="174" t="n">
        <v>51</v>
      </c>
      <c r="M28" s="100" t="n">
        <f aca="false">L28*E28</f>
        <v>0</v>
      </c>
      <c r="N28" s="171" t="n">
        <v>0.165</v>
      </c>
      <c r="O28" s="100"/>
      <c r="P28" s="100"/>
    </row>
    <row r="29" customFormat="false" ht="24" hidden="false" customHeight="true" outlineLevel="0" collapsed="false">
      <c r="A29" s="96" t="n">
        <v>7</v>
      </c>
      <c r="B29" s="175" t="s">
        <v>146</v>
      </c>
      <c r="C29" s="176" t="s">
        <v>147</v>
      </c>
      <c r="D29" s="98" t="s">
        <v>131</v>
      </c>
      <c r="E29" s="100" t="n">
        <f aca="false">2.86*2+6+6.1</f>
        <v>17.82</v>
      </c>
      <c r="F29" s="177" t="n">
        <f aca="false">2.13/2</f>
        <v>1.065</v>
      </c>
      <c r="G29" s="100" t="n">
        <f aca="false">F29*$F$4</f>
        <v>1.8170178</v>
      </c>
      <c r="H29" s="178" t="n">
        <f aca="false">0.02/2</f>
        <v>0.01</v>
      </c>
      <c r="I29" s="100" t="n">
        <f aca="false">H29*$F$5</f>
        <v>0.0257827</v>
      </c>
      <c r="J29" s="179" t="s">
        <v>148</v>
      </c>
      <c r="K29" s="180" t="s">
        <v>149</v>
      </c>
      <c r="L29" s="180" t="n">
        <v>1.05</v>
      </c>
      <c r="M29" s="181" t="n">
        <f aca="false">+L29*E29</f>
        <v>18.711</v>
      </c>
      <c r="N29" s="164" t="n">
        <v>1.472</v>
      </c>
      <c r="O29" s="100" t="n">
        <f aca="false">((N29*L29)+(L30*N30))*1.14597+G29+I29</f>
        <v>3.728608732</v>
      </c>
      <c r="P29" s="180" t="n">
        <f aca="false">O29*E29</f>
        <v>66.44380760424</v>
      </c>
    </row>
    <row r="30" customFormat="false" ht="24" hidden="false" customHeight="true" outlineLevel="0" collapsed="false">
      <c r="A30" s="96"/>
      <c r="B30" s="175"/>
      <c r="C30" s="176"/>
      <c r="D30" s="98"/>
      <c r="E30" s="100"/>
      <c r="F30" s="177"/>
      <c r="G30" s="100" t="n">
        <f aca="false">F30*$F$4</f>
        <v>0</v>
      </c>
      <c r="H30" s="178"/>
      <c r="I30" s="100" t="n">
        <f aca="false">H30*$F$5</f>
        <v>0</v>
      </c>
      <c r="J30" s="179" t="s">
        <v>150</v>
      </c>
      <c r="K30" s="180" t="s">
        <v>128</v>
      </c>
      <c r="L30" s="180" t="n">
        <v>0.1</v>
      </c>
      <c r="M30" s="181" t="n">
        <f aca="false">+L30*E29</f>
        <v>1.782</v>
      </c>
      <c r="N30" s="164" t="n">
        <v>1</v>
      </c>
      <c r="O30" s="100"/>
      <c r="P30" s="180"/>
    </row>
    <row r="31" s="192" customFormat="true" ht="30.75" hidden="false" customHeight="true" outlineLevel="0" collapsed="false">
      <c r="A31" s="182" t="n">
        <v>8</v>
      </c>
      <c r="B31" s="183" t="s">
        <v>151</v>
      </c>
      <c r="C31" s="184" t="s">
        <v>152</v>
      </c>
      <c r="D31" s="185" t="s">
        <v>153</v>
      </c>
      <c r="E31" s="185" t="n">
        <f aca="false">E29*2.5</f>
        <v>44.55</v>
      </c>
      <c r="F31" s="186" t="n">
        <v>0</v>
      </c>
      <c r="G31" s="187" t="n">
        <f aca="false">F31*$F$4</f>
        <v>0</v>
      </c>
      <c r="H31" s="188" t="n">
        <v>0</v>
      </c>
      <c r="I31" s="187" t="n">
        <f aca="false">H31*$F$5</f>
        <v>0</v>
      </c>
      <c r="J31" s="184" t="s">
        <v>154</v>
      </c>
      <c r="K31" s="189" t="s">
        <v>155</v>
      </c>
      <c r="L31" s="185" t="n">
        <v>1</v>
      </c>
      <c r="M31" s="190" t="n">
        <f aca="false">+L31*E31</f>
        <v>44.55</v>
      </c>
      <c r="N31" s="191" t="n">
        <v>0.25</v>
      </c>
      <c r="O31" s="187" t="n">
        <f aca="false">((L31*N31))*1.14597+G31+I31</f>
        <v>0.2864925</v>
      </c>
      <c r="P31" s="185" t="n">
        <f aca="false">+O31*E31</f>
        <v>12.763240875</v>
      </c>
    </row>
    <row r="32" customFormat="false" ht="18" hidden="false" customHeight="true" outlineLevel="0" collapsed="false">
      <c r="A32" s="193"/>
      <c r="B32" s="193"/>
      <c r="C32" s="193"/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/>
      <c r="P32" s="194" t="n">
        <f aca="false">SUM(P19:P31)</f>
        <v>832.875858761073</v>
      </c>
    </row>
    <row r="33" customFormat="false" ht="21" hidden="false" customHeight="true" outlineLevel="0" collapsed="false">
      <c r="A33" s="195" t="s">
        <v>156</v>
      </c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</row>
    <row r="34" customFormat="false" ht="23.25" hidden="false" customHeight="true" outlineLevel="0" collapsed="false">
      <c r="A34" s="96" t="n">
        <v>1</v>
      </c>
      <c r="B34" s="96" t="s">
        <v>157</v>
      </c>
      <c r="C34" s="97" t="s">
        <v>158</v>
      </c>
      <c r="D34" s="96" t="s">
        <v>105</v>
      </c>
      <c r="E34" s="100" t="n">
        <f aca="false">4.84/100</f>
        <v>0.0484</v>
      </c>
      <c r="F34" s="96" t="n">
        <v>87.7</v>
      </c>
      <c r="G34" s="100" t="n">
        <f aca="false">F34*$F$4</f>
        <v>149.626724</v>
      </c>
      <c r="H34" s="96" t="n">
        <v>9.8</v>
      </c>
      <c r="I34" s="100" t="n">
        <f aca="false">H34*$F$5</f>
        <v>25.267046</v>
      </c>
      <c r="J34" s="97"/>
      <c r="K34" s="96"/>
      <c r="L34" s="96"/>
      <c r="M34" s="104"/>
      <c r="N34" s="96"/>
      <c r="O34" s="100" t="n">
        <f aca="false">G34+I34</f>
        <v>174.89377</v>
      </c>
      <c r="P34" s="100" t="n">
        <f aca="false">E34*O34</f>
        <v>8.464858468</v>
      </c>
    </row>
    <row r="35" customFormat="false" ht="23.25" hidden="false" customHeight="true" outlineLevel="0" collapsed="false">
      <c r="A35" s="96" t="n">
        <v>2</v>
      </c>
      <c r="B35" s="96" t="s">
        <v>159</v>
      </c>
      <c r="C35" s="97" t="s">
        <v>160</v>
      </c>
      <c r="D35" s="96" t="s">
        <v>105</v>
      </c>
      <c r="E35" s="110" t="n">
        <f aca="false">6.4/100</f>
        <v>0.064</v>
      </c>
      <c r="F35" s="96" t="n">
        <v>45.7</v>
      </c>
      <c r="G35" s="100" t="n">
        <f aca="false">F35*$F$4</f>
        <v>77.969684</v>
      </c>
      <c r="H35" s="96" t="n">
        <v>9.8</v>
      </c>
      <c r="I35" s="100" t="n">
        <f aca="false">H35*$F$5</f>
        <v>25.267046</v>
      </c>
      <c r="J35" s="97"/>
      <c r="K35" s="96"/>
      <c r="L35" s="96"/>
      <c r="M35" s="104"/>
      <c r="N35" s="96"/>
      <c r="O35" s="100" t="n">
        <f aca="false">G35+I35</f>
        <v>103.23673</v>
      </c>
      <c r="P35" s="100" t="n">
        <f aca="false">E35*O35</f>
        <v>6.60715072</v>
      </c>
    </row>
    <row r="36" s="115" customFormat="true" ht="23.25" hidden="false" customHeight="true" outlineLevel="0" collapsed="false">
      <c r="A36" s="96" t="n">
        <v>3</v>
      </c>
      <c r="B36" s="158" t="s">
        <v>161</v>
      </c>
      <c r="C36" s="106" t="s">
        <v>162</v>
      </c>
      <c r="D36" s="98" t="s">
        <v>105</v>
      </c>
      <c r="E36" s="110" t="n">
        <f aca="false">3.84/100</f>
        <v>0.0384</v>
      </c>
      <c r="F36" s="100" t="n">
        <v>9</v>
      </c>
      <c r="G36" s="100" t="n">
        <f aca="false">F36*$F$4</f>
        <v>15.35508</v>
      </c>
      <c r="H36" s="100" t="n">
        <v>0.18</v>
      </c>
      <c r="I36" s="100" t="n">
        <f aca="false">H36*$F$5</f>
        <v>0.4640886</v>
      </c>
      <c r="J36" s="106"/>
      <c r="K36" s="98"/>
      <c r="L36" s="100"/>
      <c r="M36" s="100"/>
      <c r="N36" s="100"/>
      <c r="O36" s="100" t="n">
        <f aca="false">G36+I36</f>
        <v>15.8191686</v>
      </c>
      <c r="P36" s="100" t="n">
        <f aca="false">E36*O36</f>
        <v>0.60745607424</v>
      </c>
    </row>
    <row r="37" s="192" customFormat="true" ht="17.25" hidden="false" customHeight="true" outlineLevel="0" collapsed="false">
      <c r="A37" s="196" t="n">
        <v>4</v>
      </c>
      <c r="B37" s="182" t="s">
        <v>163</v>
      </c>
      <c r="C37" s="197" t="s">
        <v>164</v>
      </c>
      <c r="D37" s="182" t="s">
        <v>165</v>
      </c>
      <c r="E37" s="99" t="n">
        <v>0.24</v>
      </c>
      <c r="F37" s="198" t="n">
        <v>3.5</v>
      </c>
      <c r="G37" s="199" t="n">
        <f aca="false">F37*$F$4</f>
        <v>5.97142</v>
      </c>
      <c r="H37" s="187" t="n">
        <v>1.8</v>
      </c>
      <c r="I37" s="199" t="n">
        <f aca="false">H37*$F$5</f>
        <v>4.640886</v>
      </c>
      <c r="J37" s="184"/>
      <c r="K37" s="200"/>
      <c r="L37" s="201"/>
      <c r="M37" s="202"/>
      <c r="N37" s="198"/>
      <c r="O37" s="203" t="n">
        <f aca="false">G37+I37</f>
        <v>10.612306</v>
      </c>
      <c r="P37" s="187" t="n">
        <f aca="false">E37*O37</f>
        <v>2.54695344</v>
      </c>
    </row>
    <row r="38" customFormat="false" ht="34.5" hidden="false" customHeight="true" outlineLevel="0" collapsed="false">
      <c r="A38" s="96" t="n">
        <v>5</v>
      </c>
      <c r="B38" s="175" t="s">
        <v>166</v>
      </c>
      <c r="C38" s="97" t="s">
        <v>167</v>
      </c>
      <c r="D38" s="204" t="s">
        <v>168</v>
      </c>
      <c r="E38" s="100" t="n">
        <v>7.2</v>
      </c>
      <c r="F38" s="96"/>
      <c r="G38" s="100" t="n">
        <f aca="false">F38*$F$4</f>
        <v>0</v>
      </c>
      <c r="H38" s="96"/>
      <c r="I38" s="100" t="n">
        <f aca="false">H38*$F$5</f>
        <v>0</v>
      </c>
      <c r="J38" s="97" t="s">
        <v>169</v>
      </c>
      <c r="K38" s="204" t="s">
        <v>168</v>
      </c>
      <c r="L38" s="96" t="n">
        <v>1</v>
      </c>
      <c r="M38" s="104" t="n">
        <f aca="false">L38*E38</f>
        <v>7.2</v>
      </c>
      <c r="N38" s="205" t="n">
        <v>39.75</v>
      </c>
      <c r="O38" s="100" t="n">
        <f aca="false">((L38*N38))*1.14597+G38+I38</f>
        <v>45.5523075</v>
      </c>
      <c r="P38" s="100" t="n">
        <f aca="false">+O38*E38</f>
        <v>327.976614</v>
      </c>
    </row>
    <row r="39" s="115" customFormat="true" ht="34.5" hidden="false" customHeight="true" outlineLevel="0" collapsed="false">
      <c r="A39" s="96" t="n">
        <v>6</v>
      </c>
      <c r="B39" s="175" t="s">
        <v>166</v>
      </c>
      <c r="C39" s="97" t="s">
        <v>170</v>
      </c>
      <c r="D39" s="204" t="s">
        <v>168</v>
      </c>
      <c r="E39" s="100" t="n">
        <v>1.76</v>
      </c>
      <c r="F39" s="96"/>
      <c r="G39" s="100" t="n">
        <f aca="false">F39*$F$4</f>
        <v>0</v>
      </c>
      <c r="H39" s="96"/>
      <c r="I39" s="100" t="n">
        <f aca="false">H39*$F$5</f>
        <v>0</v>
      </c>
      <c r="J39" s="97" t="s">
        <v>171</v>
      </c>
      <c r="K39" s="204" t="s">
        <v>168</v>
      </c>
      <c r="L39" s="96" t="n">
        <v>1</v>
      </c>
      <c r="M39" s="104" t="n">
        <f aca="false">L39*E39</f>
        <v>1.76</v>
      </c>
      <c r="N39" s="206" t="n">
        <f aca="false">34.5833333333333*1.5</f>
        <v>51.875</v>
      </c>
      <c r="O39" s="100" t="n">
        <f aca="false">((L39*N39))*1.14597+G39+I39</f>
        <v>59.4471937499999</v>
      </c>
      <c r="P39" s="100" t="n">
        <f aca="false">+O39*E39</f>
        <v>104.627061</v>
      </c>
    </row>
    <row r="40" s="115" customFormat="true" ht="23.25" hidden="false" customHeight="true" outlineLevel="0" collapsed="false">
      <c r="A40" s="98" t="n">
        <v>7</v>
      </c>
      <c r="B40" s="98" t="s">
        <v>172</v>
      </c>
      <c r="C40" s="159" t="s">
        <v>173</v>
      </c>
      <c r="D40" s="98" t="s">
        <v>105</v>
      </c>
      <c r="E40" s="110" t="n">
        <f aca="false">5.92/100</f>
        <v>0.0592</v>
      </c>
      <c r="F40" s="100" t="n">
        <v>150</v>
      </c>
      <c r="G40" s="100" t="n">
        <f aca="false">F40*$F$3</f>
        <v>0</v>
      </c>
      <c r="H40" s="100" t="n">
        <v>22.79</v>
      </c>
      <c r="I40" s="100" t="n">
        <f aca="false">H40*$F$4</f>
        <v>38.8824748</v>
      </c>
      <c r="J40" s="106" t="s">
        <v>138</v>
      </c>
      <c r="K40" s="98" t="s">
        <v>139</v>
      </c>
      <c r="L40" s="100" t="n">
        <v>5.28</v>
      </c>
      <c r="M40" s="100" t="n">
        <f aca="false">L40*E40</f>
        <v>0.312576</v>
      </c>
      <c r="N40" s="166" t="n">
        <v>16.752</v>
      </c>
      <c r="O40" s="100" t="n">
        <f aca="false">((L40*N40)+(L41*N41))*1.14597+G40+I40</f>
        <v>140.4690596557</v>
      </c>
      <c r="P40" s="100" t="n">
        <f aca="false">O40*E40</f>
        <v>8.31576833161744</v>
      </c>
    </row>
    <row r="41" s="115" customFormat="true" ht="16.5" hidden="false" customHeight="true" outlineLevel="0" collapsed="false">
      <c r="A41" s="98"/>
      <c r="B41" s="98"/>
      <c r="C41" s="159"/>
      <c r="D41" s="98"/>
      <c r="E41" s="110"/>
      <c r="F41" s="100"/>
      <c r="G41" s="100"/>
      <c r="H41" s="100"/>
      <c r="I41" s="100"/>
      <c r="J41" s="106" t="s">
        <v>140</v>
      </c>
      <c r="K41" s="98" t="s">
        <v>141</v>
      </c>
      <c r="L41" s="100" t="n">
        <v>1.57</v>
      </c>
      <c r="M41" s="100" t="n">
        <f aca="false">L41*E40</f>
        <v>0.092944</v>
      </c>
      <c r="N41" s="114" t="n">
        <v>0.125</v>
      </c>
      <c r="O41" s="100"/>
      <c r="P41" s="100"/>
    </row>
    <row r="42" s="192" customFormat="true" ht="24.75" hidden="false" customHeight="true" outlineLevel="0" collapsed="false">
      <c r="A42" s="182" t="n">
        <v>8</v>
      </c>
      <c r="B42" s="185" t="s">
        <v>174</v>
      </c>
      <c r="C42" s="207" t="s">
        <v>175</v>
      </c>
      <c r="D42" s="185" t="s">
        <v>176</v>
      </c>
      <c r="E42" s="208" t="n">
        <f aca="false">18/100</f>
        <v>0.18</v>
      </c>
      <c r="F42" s="185" t="n">
        <v>18</v>
      </c>
      <c r="G42" s="100" t="n">
        <f aca="false">F42*$F$3</f>
        <v>0</v>
      </c>
      <c r="H42" s="185" t="n">
        <v>1</v>
      </c>
      <c r="I42" s="100" t="n">
        <f aca="false">H42*$F$4</f>
        <v>1.70612</v>
      </c>
      <c r="J42" s="209" t="s">
        <v>177</v>
      </c>
      <c r="K42" s="185" t="s">
        <v>165</v>
      </c>
      <c r="L42" s="185" t="n">
        <v>0.67</v>
      </c>
      <c r="M42" s="188" t="n">
        <f aca="false">+L42*E42</f>
        <v>0.1206</v>
      </c>
      <c r="N42" s="210" t="n">
        <v>23</v>
      </c>
      <c r="O42" s="187" t="n">
        <f aca="false">((N42*L42))*1.16717+G42+I42</f>
        <v>19.6922097</v>
      </c>
      <c r="P42" s="187" t="n">
        <f aca="false">O42*E42</f>
        <v>3.544597746</v>
      </c>
    </row>
    <row r="43" s="157" customFormat="true" ht="17.25" hidden="false" customHeight="true" outlineLevel="0" collapsed="false">
      <c r="A43" s="151" t="n">
        <v>9</v>
      </c>
      <c r="B43" s="158" t="s">
        <v>133</v>
      </c>
      <c r="C43" s="159" t="s">
        <v>178</v>
      </c>
      <c r="D43" s="98" t="s">
        <v>131</v>
      </c>
      <c r="E43" s="100" t="n">
        <v>1.8</v>
      </c>
      <c r="F43" s="160" t="n">
        <v>0.947</v>
      </c>
      <c r="G43" s="100" t="n">
        <f aca="false">F43*$F$4</f>
        <v>1.61569564</v>
      </c>
      <c r="H43" s="131" t="n">
        <v>0.02</v>
      </c>
      <c r="I43" s="100" t="n">
        <f aca="false">H43*$F$5</f>
        <v>0.0515654</v>
      </c>
      <c r="J43" s="161" t="s">
        <v>127</v>
      </c>
      <c r="K43" s="162" t="s">
        <v>128</v>
      </c>
      <c r="L43" s="131" t="n">
        <v>4.5</v>
      </c>
      <c r="M43" s="163" t="n">
        <f aca="false">L43*E43</f>
        <v>8.1</v>
      </c>
      <c r="N43" s="150" t="n">
        <v>0.165</v>
      </c>
      <c r="O43" s="100" t="n">
        <f aca="false">((L43*N43)+(L44*N44))*1.14597+G43+I43</f>
        <v>7.076124843</v>
      </c>
      <c r="P43" s="163" t="n">
        <f aca="false">O43*E43</f>
        <v>12.7370247174</v>
      </c>
    </row>
    <row r="44" s="157" customFormat="true" ht="17.25" hidden="false" customHeight="true" outlineLevel="0" collapsed="false">
      <c r="A44" s="151"/>
      <c r="B44" s="158"/>
      <c r="C44" s="159"/>
      <c r="D44" s="98"/>
      <c r="E44" s="100"/>
      <c r="F44" s="160"/>
      <c r="G44" s="100"/>
      <c r="H44" s="131"/>
      <c r="I44" s="100"/>
      <c r="J44" s="101" t="s">
        <v>135</v>
      </c>
      <c r="K44" s="162" t="s">
        <v>118</v>
      </c>
      <c r="L44" s="131" t="n">
        <v>1.05</v>
      </c>
      <c r="M44" s="163" t="n">
        <f aca="false">L44*E43</f>
        <v>1.89</v>
      </c>
      <c r="N44" s="164" t="n">
        <v>3.788</v>
      </c>
      <c r="O44" s="100"/>
      <c r="P44" s="163"/>
    </row>
    <row r="45" customFormat="false" ht="20.25" hidden="false" customHeight="true" outlineLevel="0" collapsed="false">
      <c r="A45" s="98" t="n">
        <v>10</v>
      </c>
      <c r="B45" s="98" t="s">
        <v>142</v>
      </c>
      <c r="C45" s="159" t="s">
        <v>179</v>
      </c>
      <c r="D45" s="98" t="s">
        <v>105</v>
      </c>
      <c r="E45" s="110" t="n">
        <f aca="false">5.92/100</f>
        <v>0.0592</v>
      </c>
      <c r="F45" s="100" t="n">
        <v>23.1</v>
      </c>
      <c r="G45" s="100" t="n">
        <f aca="false">F45*$F$4</f>
        <v>39.411372</v>
      </c>
      <c r="H45" s="100" t="n">
        <v>0.9</v>
      </c>
      <c r="I45" s="100" t="n">
        <f aca="false">H45*$F$5</f>
        <v>2.320443</v>
      </c>
      <c r="J45" s="106" t="s">
        <v>180</v>
      </c>
      <c r="K45" s="98" t="s">
        <v>128</v>
      </c>
      <c r="L45" s="100" t="n">
        <v>63</v>
      </c>
      <c r="M45" s="211" t="n">
        <f aca="false">L45*E45</f>
        <v>3.7296</v>
      </c>
      <c r="N45" s="114" t="n">
        <v>1.333</v>
      </c>
      <c r="O45" s="100" t="n">
        <f aca="false">((N45*L45)+(L46*N46))*1.14597+G45+I45</f>
        <v>147.61256718</v>
      </c>
      <c r="P45" s="100" t="n">
        <f aca="false">O45*E45</f>
        <v>8.738663977056</v>
      </c>
    </row>
    <row r="46" customFormat="false" ht="15" hidden="false" customHeight="true" outlineLevel="0" collapsed="false">
      <c r="A46" s="98"/>
      <c r="B46" s="98"/>
      <c r="C46" s="159"/>
      <c r="D46" s="98"/>
      <c r="E46" s="110"/>
      <c r="F46" s="100"/>
      <c r="G46" s="100"/>
      <c r="H46" s="100"/>
      <c r="I46" s="100"/>
      <c r="J46" s="106" t="s">
        <v>181</v>
      </c>
      <c r="K46" s="98" t="s">
        <v>128</v>
      </c>
      <c r="L46" s="100" t="n">
        <v>51</v>
      </c>
      <c r="M46" s="178" t="n">
        <f aca="false">+L46*E45</f>
        <v>3.0192</v>
      </c>
      <c r="N46" s="114" t="n">
        <v>0.165</v>
      </c>
      <c r="O46" s="100"/>
      <c r="P46" s="100"/>
    </row>
    <row r="47" s="157" customFormat="true" ht="17.25" hidden="false" customHeight="tru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212" t="n">
        <f aca="false">SUM(P34:P46)</f>
        <v>484.166148474313</v>
      </c>
    </row>
    <row r="48" s="157" customFormat="true" ht="17.25" hidden="false" customHeight="true" outlineLevel="0" collapsed="false">
      <c r="A48" s="151" t="s">
        <v>182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</row>
    <row r="49" customFormat="false" ht="23.25" hidden="false" customHeight="true" outlineLevel="0" collapsed="false">
      <c r="A49" s="96" t="n">
        <v>1</v>
      </c>
      <c r="B49" s="158" t="s">
        <v>183</v>
      </c>
      <c r="C49" s="109" t="s">
        <v>184</v>
      </c>
      <c r="D49" s="96" t="s">
        <v>139</v>
      </c>
      <c r="E49" s="100" t="n">
        <v>3.7</v>
      </c>
      <c r="F49" s="96" t="n">
        <v>0.18</v>
      </c>
      <c r="G49" s="100" t="n">
        <f aca="false">F49*$F$4</f>
        <v>0.3071016</v>
      </c>
      <c r="H49" s="100" t="n">
        <v>0</v>
      </c>
      <c r="I49" s="100" t="n">
        <f aca="false">H49*$F$5</f>
        <v>0</v>
      </c>
      <c r="J49" s="97"/>
      <c r="K49" s="96"/>
      <c r="L49" s="96"/>
      <c r="M49" s="96"/>
      <c r="N49" s="96"/>
      <c r="O49" s="100" t="n">
        <f aca="false">G49+I49</f>
        <v>0.3071016</v>
      </c>
      <c r="P49" s="100" t="n">
        <f aca="false">O49*E49</f>
        <v>1.13627592</v>
      </c>
    </row>
    <row r="50" customFormat="false" ht="23.25" hidden="false" customHeight="true" outlineLevel="0" collapsed="false">
      <c r="A50" s="96" t="n">
        <v>2</v>
      </c>
      <c r="B50" s="158" t="s">
        <v>185</v>
      </c>
      <c r="C50" s="109" t="s">
        <v>186</v>
      </c>
      <c r="D50" s="96" t="s">
        <v>139</v>
      </c>
      <c r="E50" s="100" t="n">
        <f aca="false">E49</f>
        <v>3.7</v>
      </c>
      <c r="F50" s="100" t="n">
        <v>0</v>
      </c>
      <c r="G50" s="100" t="n">
        <f aca="false">F50*$F$4</f>
        <v>0</v>
      </c>
      <c r="H50" s="100" t="n">
        <v>0.6</v>
      </c>
      <c r="I50" s="100" t="n">
        <f aca="false">H50*$F$5</f>
        <v>1.546962</v>
      </c>
      <c r="J50" s="97"/>
      <c r="K50" s="96"/>
      <c r="L50" s="167"/>
      <c r="M50" s="211"/>
      <c r="N50" s="167"/>
      <c r="O50" s="100" t="n">
        <f aca="false">G50+I50</f>
        <v>1.546962</v>
      </c>
      <c r="P50" s="100" t="n">
        <f aca="false">O50*E50</f>
        <v>5.7237594</v>
      </c>
    </row>
    <row r="51" customFormat="false" ht="21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213" t="n">
        <f aca="false">SUM(P49:P50)</f>
        <v>6.86003532</v>
      </c>
    </row>
    <row r="52" customFormat="false" ht="24" hidden="false" customHeight="true" outlineLevel="0" collapsed="false">
      <c r="A52" s="195"/>
      <c r="B52" s="195"/>
      <c r="C52" s="214" t="s">
        <v>187</v>
      </c>
      <c r="D52" s="214"/>
      <c r="E52" s="214"/>
      <c r="F52" s="214"/>
      <c r="G52" s="214"/>
      <c r="H52" s="214"/>
      <c r="I52" s="214"/>
      <c r="J52" s="214"/>
      <c r="K52" s="214"/>
      <c r="L52" s="214"/>
      <c r="M52" s="214"/>
      <c r="N52" s="214"/>
      <c r="O52" s="214"/>
      <c r="P52" s="84" t="n">
        <f aca="false">P17+P32+P47+P51</f>
        <v>1373.01316366837</v>
      </c>
    </row>
    <row r="53" s="80" customFormat="true" ht="24" hidden="false" customHeight="true" outlineLevel="0" collapsed="false">
      <c r="A53" s="93"/>
      <c r="B53" s="93"/>
      <c r="C53" s="215" t="s">
        <v>188</v>
      </c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84" t="n">
        <f aca="false">P52*13.3%</f>
        <v>182.610750767893</v>
      </c>
    </row>
    <row r="54" s="80" customFormat="true" ht="24" hidden="false" customHeight="true" outlineLevel="0" collapsed="false">
      <c r="A54" s="195"/>
      <c r="B54" s="195"/>
      <c r="C54" s="215" t="s">
        <v>27</v>
      </c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84" t="n">
        <f aca="false">P52+P53</f>
        <v>1555.62391443626</v>
      </c>
    </row>
    <row r="55" s="80" customFormat="true" ht="23.25" hidden="false" customHeight="true" outlineLevel="0" collapsed="false">
      <c r="A55" s="195"/>
      <c r="B55" s="195"/>
      <c r="C55" s="215" t="s">
        <v>189</v>
      </c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84" t="n">
        <f aca="false">P54*11%</f>
        <v>171.118630587989</v>
      </c>
    </row>
    <row r="56" s="80" customFormat="true" ht="23.25" hidden="false" customHeight="true" outlineLevel="0" collapsed="false">
      <c r="A56" s="216" t="s">
        <v>190</v>
      </c>
      <c r="B56" s="195"/>
      <c r="C56" s="214" t="s">
        <v>27</v>
      </c>
      <c r="D56" s="214"/>
      <c r="E56" s="214"/>
      <c r="F56" s="214"/>
      <c r="G56" s="214"/>
      <c r="H56" s="214"/>
      <c r="I56" s="214"/>
      <c r="J56" s="214"/>
      <c r="K56" s="214"/>
      <c r="L56" s="214"/>
      <c r="M56" s="214"/>
      <c r="N56" s="214"/>
      <c r="O56" s="214"/>
      <c r="P56" s="217" t="n">
        <f aca="false">P54+P55</f>
        <v>1726.74254502425</v>
      </c>
    </row>
    <row r="57" s="80" customFormat="true" ht="23.25" hidden="false" customHeight="true" outlineLevel="0" collapsed="false">
      <c r="A57" s="76"/>
      <c r="B57" s="195"/>
      <c r="C57" s="93"/>
      <c r="D57" s="195"/>
      <c r="E57" s="195"/>
      <c r="F57" s="84"/>
      <c r="G57" s="84"/>
      <c r="H57" s="84"/>
      <c r="I57" s="84"/>
      <c r="J57" s="218"/>
      <c r="K57" s="195"/>
      <c r="L57" s="84"/>
      <c r="M57" s="84"/>
      <c r="N57" s="219"/>
      <c r="O57" s="219"/>
      <c r="P57" s="220"/>
      <c r="Q57" s="77"/>
    </row>
    <row r="58" customFormat="false" ht="23.25" hidden="false" customHeight="true" outlineLevel="0" collapsed="false">
      <c r="A58" s="77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221"/>
      <c r="Q58" s="108"/>
      <c r="R58" s="108"/>
    </row>
    <row r="59" customFormat="false" ht="23.25" hidden="false" customHeight="true" outlineLevel="0" collapsed="false">
      <c r="A59" s="77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</row>
    <row r="60" customFormat="false" ht="23.25" hidden="false" customHeight="true" outlineLevel="0" collapsed="false">
      <c r="B60" s="216"/>
      <c r="C60" s="216"/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108"/>
      <c r="R60" s="108"/>
    </row>
    <row r="61" customFormat="false" ht="23.25" hidden="false" customHeight="true" outlineLevel="0" collapsed="false">
      <c r="B61" s="195"/>
      <c r="C61" s="108"/>
      <c r="D61" s="195"/>
      <c r="E61" s="195"/>
      <c r="F61" s="195"/>
      <c r="G61" s="195"/>
      <c r="H61" s="195"/>
      <c r="I61" s="195"/>
      <c r="J61" s="108"/>
      <c r="K61" s="195"/>
      <c r="L61" s="195"/>
      <c r="M61" s="195"/>
      <c r="N61" s="222"/>
      <c r="O61" s="222"/>
      <c r="P61" s="222"/>
      <c r="Q61" s="108"/>
      <c r="R61" s="108"/>
    </row>
    <row r="62" customFormat="false" ht="23.25" hidden="false" customHeight="true" outlineLevel="0" collapsed="false">
      <c r="A62" s="195"/>
      <c r="B62" s="195"/>
      <c r="C62" s="108"/>
      <c r="D62" s="195"/>
      <c r="E62" s="195"/>
      <c r="F62" s="195"/>
      <c r="G62" s="195"/>
      <c r="H62" s="195"/>
      <c r="I62" s="195"/>
      <c r="J62" s="108"/>
      <c r="K62" s="195"/>
      <c r="L62" s="195"/>
      <c r="M62" s="195"/>
      <c r="N62" s="222"/>
      <c r="O62" s="222"/>
      <c r="P62" s="222"/>
      <c r="Q62" s="108"/>
      <c r="R62" s="108"/>
      <c r="S62" s="108"/>
    </row>
    <row r="63" customFormat="false" ht="23.25" hidden="false" customHeight="true" outlineLevel="0" collapsed="false">
      <c r="A63" s="195"/>
      <c r="B63" s="195"/>
      <c r="C63" s="108"/>
      <c r="D63" s="195"/>
      <c r="E63" s="195"/>
      <c r="F63" s="195"/>
      <c r="G63" s="195"/>
      <c r="H63" s="195"/>
      <c r="I63" s="195"/>
      <c r="J63" s="108"/>
      <c r="K63" s="195"/>
      <c r="L63" s="195"/>
      <c r="M63" s="195"/>
      <c r="N63" s="222"/>
      <c r="O63" s="222"/>
      <c r="P63" s="222"/>
      <c r="Q63" s="108"/>
      <c r="R63" s="108"/>
      <c r="S63" s="108"/>
    </row>
    <row r="64" customFormat="false" ht="23.25" hidden="false" customHeight="true" outlineLevel="0" collapsed="false">
      <c r="A64" s="195"/>
      <c r="B64" s="223"/>
      <c r="C64" s="224"/>
      <c r="D64" s="225"/>
      <c r="E64" s="225"/>
      <c r="F64" s="225"/>
      <c r="G64" s="84"/>
      <c r="H64" s="225"/>
      <c r="I64" s="84"/>
      <c r="J64" s="224"/>
      <c r="K64" s="225"/>
      <c r="L64" s="225"/>
      <c r="M64" s="225"/>
      <c r="N64" s="226"/>
      <c r="O64" s="225"/>
      <c r="P64" s="225"/>
      <c r="Q64" s="108"/>
      <c r="R64" s="108"/>
      <c r="S64" s="108"/>
    </row>
    <row r="65" customFormat="false" ht="23.25" hidden="false" customHeight="true" outlineLevel="0" collapsed="false">
      <c r="A65" s="195"/>
      <c r="B65" s="223"/>
      <c r="C65" s="224"/>
      <c r="D65" s="84"/>
      <c r="E65" s="225"/>
      <c r="F65" s="225"/>
      <c r="G65" s="84"/>
      <c r="H65" s="225"/>
      <c r="I65" s="84"/>
      <c r="J65" s="227"/>
      <c r="K65" s="225"/>
      <c r="L65" s="225"/>
      <c r="M65" s="225"/>
      <c r="N65" s="225"/>
      <c r="O65" s="225"/>
      <c r="P65" s="225"/>
      <c r="Q65" s="108"/>
      <c r="R65" s="108"/>
      <c r="S65" s="108"/>
    </row>
    <row r="66" customFormat="false" ht="23.25" hidden="false" customHeight="true" outlineLevel="0" collapsed="false">
      <c r="A66" s="195"/>
      <c r="B66" s="223"/>
      <c r="C66" s="228"/>
      <c r="D66" s="225"/>
      <c r="E66" s="225"/>
      <c r="F66" s="229"/>
      <c r="G66" s="84"/>
      <c r="H66" s="230"/>
      <c r="I66" s="84"/>
      <c r="J66" s="228"/>
      <c r="K66" s="231"/>
      <c r="L66" s="225"/>
      <c r="M66" s="230"/>
      <c r="N66" s="225"/>
      <c r="O66" s="225"/>
      <c r="P66" s="225"/>
      <c r="Q66" s="232"/>
      <c r="R66" s="232"/>
      <c r="S66" s="108"/>
    </row>
    <row r="67" customFormat="false" ht="23.25" hidden="false" customHeight="true" outlineLevel="0" collapsed="false">
      <c r="A67" s="195"/>
      <c r="B67" s="195"/>
      <c r="C67" s="108"/>
      <c r="D67" s="195"/>
      <c r="E67" s="195"/>
      <c r="F67" s="195"/>
      <c r="G67" s="195"/>
      <c r="H67" s="195"/>
      <c r="I67" s="195"/>
      <c r="J67" s="108"/>
      <c r="K67" s="195"/>
      <c r="L67" s="195"/>
      <c r="M67" s="195"/>
      <c r="N67" s="222"/>
      <c r="O67" s="222"/>
      <c r="P67" s="222"/>
      <c r="Q67" s="232"/>
      <c r="R67" s="232"/>
      <c r="S67" s="108"/>
    </row>
    <row r="68" customFormat="false" ht="23.25" hidden="false" customHeight="true" outlineLevel="0" collapsed="false">
      <c r="A68" s="195"/>
      <c r="B68" s="195"/>
      <c r="C68" s="108"/>
      <c r="D68" s="195"/>
      <c r="E68" s="195"/>
      <c r="F68" s="195"/>
      <c r="G68" s="195"/>
      <c r="H68" s="195"/>
      <c r="I68" s="195"/>
      <c r="J68" s="108"/>
      <c r="K68" s="195"/>
      <c r="L68" s="195"/>
      <c r="M68" s="195"/>
      <c r="N68" s="222"/>
      <c r="O68" s="222"/>
      <c r="P68" s="222"/>
      <c r="Q68" s="232"/>
      <c r="R68" s="232"/>
      <c r="S68" s="108"/>
    </row>
    <row r="69" customFormat="false" ht="23.25" hidden="false" customHeight="true" outlineLevel="0" collapsed="false">
      <c r="A69" s="195"/>
      <c r="B69" s="233"/>
      <c r="C69" s="234"/>
      <c r="D69" s="235"/>
      <c r="E69" s="235"/>
      <c r="F69" s="236"/>
      <c r="G69" s="236"/>
      <c r="H69" s="232"/>
      <c r="I69" s="236"/>
      <c r="J69" s="232"/>
      <c r="K69" s="237"/>
      <c r="L69" s="238"/>
      <c r="M69" s="237"/>
      <c r="N69" s="239"/>
      <c r="O69" s="240"/>
      <c r="P69" s="232"/>
      <c r="Q69" s="232"/>
      <c r="R69" s="232"/>
      <c r="S69" s="108"/>
    </row>
    <row r="70" customFormat="false" ht="23.25" hidden="false" customHeight="true" outlineLevel="0" collapsed="false">
      <c r="A70" s="195"/>
      <c r="B70" s="233"/>
      <c r="C70" s="234"/>
      <c r="D70" s="235"/>
      <c r="E70" s="235"/>
      <c r="F70" s="236"/>
      <c r="G70" s="236"/>
      <c r="H70" s="232"/>
      <c r="I70" s="236"/>
      <c r="J70" s="232"/>
      <c r="K70" s="237"/>
      <c r="L70" s="238"/>
      <c r="M70" s="237"/>
      <c r="N70" s="241"/>
      <c r="O70" s="240"/>
      <c r="P70" s="232"/>
      <c r="Q70" s="232"/>
      <c r="R70" s="232"/>
      <c r="S70" s="108"/>
    </row>
    <row r="71" customFormat="false" ht="23.25" hidden="false" customHeight="true" outlineLevel="0" collapsed="false">
      <c r="A71" s="195"/>
      <c r="B71" s="233"/>
      <c r="C71" s="234"/>
      <c r="D71" s="235"/>
      <c r="E71" s="235"/>
      <c r="F71" s="236"/>
      <c r="G71" s="236"/>
      <c r="H71" s="232"/>
      <c r="I71" s="236"/>
      <c r="J71" s="232"/>
      <c r="K71" s="237"/>
      <c r="L71" s="237"/>
      <c r="M71" s="237"/>
      <c r="N71" s="241"/>
      <c r="O71" s="240"/>
      <c r="P71" s="232"/>
      <c r="Q71" s="232"/>
      <c r="R71" s="232"/>
      <c r="S71" s="108"/>
    </row>
    <row r="72" customFormat="false" ht="23.25" hidden="false" customHeight="true" outlineLevel="0" collapsed="false">
      <c r="A72" s="195"/>
      <c r="B72" s="233"/>
      <c r="C72" s="234"/>
      <c r="D72" s="235"/>
      <c r="E72" s="235"/>
      <c r="F72" s="236"/>
      <c r="G72" s="236"/>
      <c r="H72" s="232"/>
      <c r="I72" s="236"/>
      <c r="J72" s="232"/>
      <c r="K72" s="237"/>
      <c r="L72" s="237"/>
      <c r="M72" s="237"/>
      <c r="N72" s="241"/>
      <c r="O72" s="240"/>
      <c r="P72" s="232"/>
      <c r="Q72" s="232"/>
      <c r="R72" s="232"/>
      <c r="S72" s="108"/>
    </row>
    <row r="73" customFormat="false" ht="23.25" hidden="false" customHeight="true" outlineLevel="0" collapsed="false">
      <c r="A73" s="195"/>
      <c r="B73" s="233"/>
      <c r="C73" s="234"/>
      <c r="D73" s="235"/>
      <c r="E73" s="235"/>
      <c r="F73" s="236"/>
      <c r="G73" s="236"/>
      <c r="H73" s="232"/>
      <c r="I73" s="236"/>
      <c r="J73" s="232"/>
      <c r="K73" s="237"/>
      <c r="L73" s="238"/>
      <c r="M73" s="237"/>
      <c r="N73" s="239"/>
      <c r="O73" s="240"/>
      <c r="P73" s="232"/>
      <c r="Q73" s="232"/>
      <c r="R73" s="232"/>
      <c r="S73" s="108"/>
    </row>
    <row r="74" customFormat="false" ht="23.25" hidden="false" customHeight="true" outlineLevel="0" collapsed="false">
      <c r="A74" s="195"/>
      <c r="B74" s="233"/>
      <c r="C74" s="234"/>
      <c r="D74" s="235"/>
      <c r="E74" s="235"/>
      <c r="F74" s="236"/>
      <c r="G74" s="236"/>
      <c r="H74" s="232"/>
      <c r="I74" s="236"/>
      <c r="J74" s="232"/>
      <c r="K74" s="237"/>
      <c r="L74" s="238"/>
      <c r="M74" s="237"/>
      <c r="N74" s="241"/>
      <c r="O74" s="240"/>
      <c r="P74" s="232"/>
      <c r="Q74" s="108"/>
      <c r="R74" s="108"/>
      <c r="S74" s="108"/>
    </row>
    <row r="75" customFormat="false" ht="23.25" hidden="false" customHeight="true" outlineLevel="0" collapsed="false">
      <c r="A75" s="195"/>
      <c r="B75" s="233"/>
      <c r="C75" s="234"/>
      <c r="D75" s="235"/>
      <c r="E75" s="235"/>
      <c r="F75" s="236"/>
      <c r="G75" s="236"/>
      <c r="H75" s="232"/>
      <c r="I75" s="236"/>
      <c r="J75" s="232"/>
      <c r="K75" s="237"/>
      <c r="L75" s="237"/>
      <c r="M75" s="237"/>
      <c r="N75" s="241"/>
      <c r="O75" s="240"/>
      <c r="P75" s="232"/>
      <c r="Q75" s="108"/>
      <c r="R75" s="108"/>
      <c r="S75" s="108"/>
    </row>
    <row r="76" customFormat="false" ht="23.25" hidden="false" customHeight="true" outlineLevel="0" collapsed="false">
      <c r="A76" s="195"/>
      <c r="B76" s="233"/>
      <c r="C76" s="234"/>
      <c r="D76" s="235"/>
      <c r="E76" s="235"/>
      <c r="F76" s="236"/>
      <c r="G76" s="236"/>
      <c r="H76" s="232"/>
      <c r="I76" s="236"/>
      <c r="J76" s="232"/>
      <c r="K76" s="237"/>
      <c r="L76" s="237"/>
      <c r="M76" s="237"/>
      <c r="N76" s="241"/>
      <c r="O76" s="240"/>
      <c r="P76" s="232"/>
      <c r="Q76" s="108"/>
      <c r="R76" s="108"/>
      <c r="S76" s="108"/>
    </row>
  </sheetData>
  <mergeCells count="140">
    <mergeCell ref="A1:P1"/>
    <mergeCell ref="A2:P2"/>
    <mergeCell ref="A3:P3"/>
    <mergeCell ref="D4:E4"/>
    <mergeCell ref="B5:C5"/>
    <mergeCell ref="D5:E5"/>
    <mergeCell ref="A6:A8"/>
    <mergeCell ref="B6:B8"/>
    <mergeCell ref="C6:C8"/>
    <mergeCell ref="D6:D8"/>
    <mergeCell ref="E6:E8"/>
    <mergeCell ref="F6:G7"/>
    <mergeCell ref="H6:I7"/>
    <mergeCell ref="J6:J8"/>
    <mergeCell ref="K6:K8"/>
    <mergeCell ref="L6:M7"/>
    <mergeCell ref="P6:P8"/>
    <mergeCell ref="N7:O7"/>
    <mergeCell ref="A10:P10"/>
    <mergeCell ref="A17:O17"/>
    <mergeCell ref="A18:P18"/>
    <mergeCell ref="C20:C21"/>
    <mergeCell ref="D20:D21"/>
    <mergeCell ref="E20:E21"/>
    <mergeCell ref="F20:F21"/>
    <mergeCell ref="G20:G21"/>
    <mergeCell ref="H20:H21"/>
    <mergeCell ref="I20:I21"/>
    <mergeCell ref="O20:O21"/>
    <mergeCell ref="P20:P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O23:O24"/>
    <mergeCell ref="P23:P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O25:O26"/>
    <mergeCell ref="P25:P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O27:O28"/>
    <mergeCell ref="P27:P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O29:O30"/>
    <mergeCell ref="P29:P30"/>
    <mergeCell ref="A32:O32"/>
    <mergeCell ref="A33:P33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O40:O41"/>
    <mergeCell ref="P40:P41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O43:O44"/>
    <mergeCell ref="P43:P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O45:O46"/>
    <mergeCell ref="P45:P46"/>
    <mergeCell ref="A47:O47"/>
    <mergeCell ref="A48:P48"/>
    <mergeCell ref="C52:O52"/>
    <mergeCell ref="C53:O53"/>
    <mergeCell ref="C54:O54"/>
    <mergeCell ref="C55:O55"/>
    <mergeCell ref="C56:O56"/>
    <mergeCell ref="Q66:Q69"/>
    <mergeCell ref="R66:R69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70:Q73"/>
    <mergeCell ref="R70:R73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P73:P76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1328125" defaultRowHeight="23.25" zeroHeight="false" outlineLevelRow="0" outlineLevelCol="0"/>
  <cols>
    <col collapsed="false" customWidth="true" hidden="false" outlineLevel="0" max="1" min="1" style="76" width="4.13"/>
    <col collapsed="false" customWidth="true" hidden="false" outlineLevel="0" max="2" min="2" style="76" width="6.56"/>
    <col collapsed="false" customWidth="true" hidden="false" outlineLevel="0" max="3" min="3" style="77" width="40.13"/>
    <col collapsed="false" customWidth="true" hidden="false" outlineLevel="0" max="9" min="4" style="76" width="7.42"/>
    <col collapsed="false" customWidth="true" hidden="false" outlineLevel="0" max="10" min="10" style="77" width="23.56"/>
    <col collapsed="false" customWidth="true" hidden="false" outlineLevel="0" max="13" min="11" style="76" width="6.42"/>
    <col collapsed="false" customWidth="true" hidden="false" outlineLevel="0" max="15" min="14" style="78" width="6.99"/>
    <col collapsed="false" customWidth="true" hidden="false" outlineLevel="0" max="16" min="16" style="78" width="10.99"/>
    <col collapsed="false" customWidth="true" hidden="false" outlineLevel="0" max="17" min="17" style="77" width="10.85"/>
    <col collapsed="false" customWidth="false" hidden="false" outlineLevel="0" max="257" min="18" style="77" width="9.13"/>
  </cols>
  <sheetData>
    <row r="1" s="80" customFormat="true" ht="23.25" hidden="false" customHeight="true" outlineLevel="0" collapsed="false">
      <c r="A1" s="79" t="str">
        <f aca="false">Հավաք!B13</f>
        <v>î»Õ³ÛÇÝ 
Ý³Ë³Ñ³ßÇí   1-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23.25" hidden="false" customHeight="true" outlineLevel="0" collapsed="false">
      <c r="A2" s="81" t="str">
        <f aca="false">Ամփոփ!A7</f>
        <v>&lt;&lt;ՀՀ ԱՐԱՐԱՏԻ ՄԱՐԶԻ ԶՈՐԱԿԻ ՄՈՆԹԵ ՄԵԼՔՈՆՅԱՆԻ ԱՆՎԱՆ ՄԻՋՆ. ԴՊՐՈՑ&gt;&gt; ՊՈԱԿ-Ի ՍԱՆՀԱՆԳՈՒՅՑՆԵՐԻ ՀԻՄՆԱՆՈՐՈԳՄԱՆ ԱՇԽԱՏԱՆՔՆԵՐԻ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</row>
    <row r="3" customFormat="false" ht="23.25" hidden="false" customHeight="true" outlineLevel="0" collapsed="false">
      <c r="A3" s="242" t="str">
        <f aca="false">Հավաք!C13</f>
        <v>Էլ. լուսավորություն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</row>
    <row r="4" s="83" customFormat="true" ht="22.5" hidden="false" customHeight="true" outlineLevel="0" collapsed="false">
      <c r="A4" s="82"/>
      <c r="B4" s="82"/>
      <c r="D4" s="84" t="s">
        <v>79</v>
      </c>
      <c r="E4" s="84"/>
      <c r="F4" s="85" t="n">
        <v>1.70612</v>
      </c>
      <c r="G4" s="86"/>
      <c r="H4" s="87"/>
      <c r="I4" s="87"/>
      <c r="K4" s="87"/>
      <c r="L4" s="87"/>
      <c r="M4" s="87"/>
      <c r="N4" s="88"/>
      <c r="O4" s="88"/>
      <c r="P4" s="88"/>
    </row>
    <row r="5" s="83" customFormat="true" ht="22.5" hidden="false" customHeight="true" outlineLevel="0" collapsed="false">
      <c r="A5" s="82" t="s">
        <v>80</v>
      </c>
      <c r="B5" s="89" t="s">
        <v>16</v>
      </c>
      <c r="C5" s="89"/>
      <c r="D5" s="84" t="s">
        <v>82</v>
      </c>
      <c r="E5" s="84"/>
      <c r="F5" s="85" t="n">
        <v>2.57827</v>
      </c>
      <c r="G5" s="90"/>
      <c r="H5" s="87"/>
      <c r="I5" s="87"/>
      <c r="K5" s="87"/>
      <c r="L5" s="87"/>
      <c r="M5" s="87"/>
      <c r="N5" s="88"/>
      <c r="O5" s="88"/>
      <c r="P5" s="88"/>
    </row>
    <row r="6" s="93" customFormat="true" ht="29.25" hidden="false" customHeight="true" outlineLevel="0" collapsed="false">
      <c r="A6" s="64" t="s">
        <v>83</v>
      </c>
      <c r="B6" s="91" t="s">
        <v>84</v>
      </c>
      <c r="C6" s="64" t="s">
        <v>85</v>
      </c>
      <c r="D6" s="64" t="s">
        <v>86</v>
      </c>
      <c r="E6" s="91" t="s">
        <v>87</v>
      </c>
      <c r="F6" s="64" t="s">
        <v>88</v>
      </c>
      <c r="G6" s="64"/>
      <c r="H6" s="64" t="s">
        <v>89</v>
      </c>
      <c r="I6" s="64"/>
      <c r="J6" s="64" t="s">
        <v>90</v>
      </c>
      <c r="K6" s="64" t="s">
        <v>86</v>
      </c>
      <c r="L6" s="64" t="s">
        <v>91</v>
      </c>
      <c r="M6" s="64"/>
      <c r="N6" s="64" t="s">
        <v>92</v>
      </c>
      <c r="O6" s="92" t="s">
        <v>93</v>
      </c>
      <c r="P6" s="92" t="s">
        <v>94</v>
      </c>
    </row>
    <row r="7" s="93" customFormat="true" ht="24" hidden="false" customHeight="true" outlineLevel="0" collapsed="false">
      <c r="A7" s="64"/>
      <c r="B7" s="9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 t="s">
        <v>95</v>
      </c>
      <c r="O7" s="64"/>
      <c r="P7" s="92"/>
    </row>
    <row r="8" s="93" customFormat="true" ht="20.25" hidden="false" customHeight="true" outlineLevel="0" collapsed="false">
      <c r="A8" s="64"/>
      <c r="B8" s="91"/>
      <c r="C8" s="64"/>
      <c r="D8" s="64"/>
      <c r="E8" s="64"/>
      <c r="F8" s="64" t="s">
        <v>96</v>
      </c>
      <c r="G8" s="64" t="s">
        <v>97</v>
      </c>
      <c r="H8" s="64" t="s">
        <v>98</v>
      </c>
      <c r="I8" s="64" t="s">
        <v>97</v>
      </c>
      <c r="J8" s="64"/>
      <c r="K8" s="64"/>
      <c r="L8" s="64" t="s">
        <v>99</v>
      </c>
      <c r="M8" s="64" t="s">
        <v>94</v>
      </c>
      <c r="N8" s="64" t="s">
        <v>100</v>
      </c>
      <c r="O8" s="64" t="s">
        <v>101</v>
      </c>
      <c r="P8" s="92"/>
    </row>
    <row r="9" s="94" customFormat="true" ht="23.25" hidden="false" customHeight="true" outlineLevel="0" collapsed="false">
      <c r="A9" s="64" t="n">
        <v>1</v>
      </c>
      <c r="B9" s="64" t="n">
        <v>2</v>
      </c>
      <c r="C9" s="64" t="n">
        <v>3</v>
      </c>
      <c r="D9" s="64" t="n">
        <v>4</v>
      </c>
      <c r="E9" s="64" t="n">
        <v>5</v>
      </c>
      <c r="F9" s="64" t="n">
        <v>6</v>
      </c>
      <c r="G9" s="64" t="n">
        <v>7</v>
      </c>
      <c r="H9" s="64" t="n">
        <v>8</v>
      </c>
      <c r="I9" s="64" t="n">
        <v>9</v>
      </c>
      <c r="J9" s="64" t="n">
        <v>10</v>
      </c>
      <c r="K9" s="64" t="n">
        <v>11</v>
      </c>
      <c r="L9" s="64" t="n">
        <v>12</v>
      </c>
      <c r="M9" s="64" t="n">
        <v>13</v>
      </c>
      <c r="N9" s="64" t="n">
        <v>14</v>
      </c>
      <c r="O9" s="64" t="n">
        <v>15</v>
      </c>
      <c r="P9" s="92" t="n">
        <v>16</v>
      </c>
    </row>
    <row r="10" s="94" customFormat="true" ht="23.2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</row>
    <row r="11" s="94" customFormat="true" ht="23.25" hidden="false" customHeight="true" outlineLevel="0" collapsed="false">
      <c r="A11" s="120" t="n">
        <v>1</v>
      </c>
      <c r="B11" s="243" t="s">
        <v>191</v>
      </c>
      <c r="C11" s="101" t="s">
        <v>192</v>
      </c>
      <c r="D11" s="244" t="s">
        <v>193</v>
      </c>
      <c r="E11" s="245" t="n">
        <f aca="false">8/100</f>
        <v>0.08</v>
      </c>
      <c r="F11" s="246" t="n">
        <v>7.55</v>
      </c>
      <c r="G11" s="100" t="n">
        <f aca="false">F11*$F$4</f>
        <v>12.881206</v>
      </c>
      <c r="H11" s="246" t="n">
        <v>3.71</v>
      </c>
      <c r="I11" s="100" t="n">
        <f aca="false">H11*$F$5</f>
        <v>9.5653817</v>
      </c>
      <c r="J11" s="247" t="s">
        <v>194</v>
      </c>
      <c r="K11" s="244" t="s">
        <v>155</v>
      </c>
      <c r="L11" s="245" t="n">
        <v>100</v>
      </c>
      <c r="M11" s="163" t="n">
        <f aca="false">L11*E11</f>
        <v>8</v>
      </c>
      <c r="N11" s="164" t="n">
        <v>0.295</v>
      </c>
      <c r="O11" s="245" t="n">
        <f aca="false">L11*N11*1.14597+G11+I11</f>
        <v>56.2527027</v>
      </c>
      <c r="P11" s="245" t="n">
        <f aca="false">E11*O11</f>
        <v>4.500216216</v>
      </c>
    </row>
    <row r="12" s="94" customFormat="true" ht="23.25" hidden="false" customHeight="true" outlineLevel="0" collapsed="false">
      <c r="A12" s="120" t="n">
        <v>2</v>
      </c>
      <c r="B12" s="243" t="s">
        <v>191</v>
      </c>
      <c r="C12" s="101" t="s">
        <v>195</v>
      </c>
      <c r="D12" s="244" t="s">
        <v>193</v>
      </c>
      <c r="E12" s="245" t="n">
        <f aca="false">35/100</f>
        <v>0.35</v>
      </c>
      <c r="F12" s="246" t="n">
        <v>7.55</v>
      </c>
      <c r="G12" s="100" t="n">
        <f aca="false">F12*$F$4</f>
        <v>12.881206</v>
      </c>
      <c r="H12" s="246" t="n">
        <v>3.71</v>
      </c>
      <c r="I12" s="100" t="n">
        <f aca="false">H12*$F$5</f>
        <v>9.5653817</v>
      </c>
      <c r="J12" s="247" t="s">
        <v>196</v>
      </c>
      <c r="K12" s="244" t="s">
        <v>155</v>
      </c>
      <c r="L12" s="245" t="n">
        <v>100</v>
      </c>
      <c r="M12" s="163" t="n">
        <f aca="false">L12*E12</f>
        <v>35</v>
      </c>
      <c r="N12" s="164" t="n">
        <v>0.198</v>
      </c>
      <c r="O12" s="245" t="n">
        <f aca="false">L12*N12*1.14597+G12+I12</f>
        <v>45.1367937</v>
      </c>
      <c r="P12" s="245" t="n">
        <f aca="false">E12*O12</f>
        <v>15.797877795</v>
      </c>
    </row>
    <row r="13" customFormat="false" ht="21.75" hidden="false" customHeight="true" outlineLevel="0" collapsed="false">
      <c r="A13" s="248" t="n">
        <v>3</v>
      </c>
      <c r="B13" s="249" t="s">
        <v>197</v>
      </c>
      <c r="C13" s="250" t="s">
        <v>198</v>
      </c>
      <c r="D13" s="251" t="s">
        <v>199</v>
      </c>
      <c r="E13" s="252" t="n">
        <v>8</v>
      </c>
      <c r="F13" s="253" t="n">
        <v>0.54</v>
      </c>
      <c r="G13" s="100" t="n">
        <f aca="false">F13*$F$4</f>
        <v>0.9213048</v>
      </c>
      <c r="H13" s="254" t="n">
        <v>0.35</v>
      </c>
      <c r="I13" s="100" t="n">
        <f aca="false">H13*$F$5</f>
        <v>0.9023945</v>
      </c>
      <c r="J13" s="255" t="s">
        <v>200</v>
      </c>
      <c r="K13" s="256" t="s">
        <v>199</v>
      </c>
      <c r="L13" s="256" t="n">
        <v>1</v>
      </c>
      <c r="M13" s="256" t="n">
        <f aca="false">L13*E13</f>
        <v>8</v>
      </c>
      <c r="N13" s="257" t="n">
        <v>4.5</v>
      </c>
      <c r="O13" s="245" t="n">
        <f aca="false">L13*N13*1.14597+G13+I13</f>
        <v>6.9805643</v>
      </c>
      <c r="P13" s="256" t="n">
        <f aca="false">E13*O13</f>
        <v>55.8445144</v>
      </c>
    </row>
    <row r="14" s="266" customFormat="true" ht="18" hidden="false" customHeight="true" outlineLevel="0" collapsed="false">
      <c r="A14" s="248" t="n">
        <v>4</v>
      </c>
      <c r="B14" s="258" t="s">
        <v>201</v>
      </c>
      <c r="C14" s="259" t="s">
        <v>202</v>
      </c>
      <c r="D14" s="260" t="s">
        <v>199</v>
      </c>
      <c r="E14" s="261" t="n">
        <v>2</v>
      </c>
      <c r="F14" s="262" t="n">
        <v>0.113</v>
      </c>
      <c r="G14" s="100" t="n">
        <f aca="false">F14*$F$4</f>
        <v>0.19279156</v>
      </c>
      <c r="H14" s="263" t="n">
        <v>0.16</v>
      </c>
      <c r="I14" s="100" t="n">
        <f aca="false">H14*$F$5</f>
        <v>0.4125232</v>
      </c>
      <c r="J14" s="264" t="s">
        <v>203</v>
      </c>
      <c r="K14" s="260" t="s">
        <v>199</v>
      </c>
      <c r="L14" s="263" t="n">
        <v>1</v>
      </c>
      <c r="M14" s="263" t="n">
        <f aca="false">L14*E14</f>
        <v>2</v>
      </c>
      <c r="N14" s="265" t="n">
        <v>0.84</v>
      </c>
      <c r="O14" s="245" t="n">
        <f aca="false">L14*N14*1.14597+G14+I14</f>
        <v>1.56792956</v>
      </c>
      <c r="P14" s="263" t="n">
        <f aca="false">O14*E14</f>
        <v>3.13585912</v>
      </c>
    </row>
    <row r="15" customFormat="false" ht="18" hidden="false" customHeight="true" outlineLevel="0" collapsed="false">
      <c r="A15" s="248" t="n">
        <v>5</v>
      </c>
      <c r="B15" s="243" t="s">
        <v>204</v>
      </c>
      <c r="C15" s="267" t="s">
        <v>205</v>
      </c>
      <c r="D15" s="244" t="s">
        <v>199</v>
      </c>
      <c r="E15" s="245" t="n">
        <v>2</v>
      </c>
      <c r="F15" s="268" t="n">
        <v>0.125</v>
      </c>
      <c r="G15" s="100" t="n">
        <f aca="false">F15*$F$4</f>
        <v>0.213265</v>
      </c>
      <c r="H15" s="246" t="n">
        <v>0</v>
      </c>
      <c r="I15" s="100" t="n">
        <f aca="false">H15*$F$5</f>
        <v>0</v>
      </c>
      <c r="J15" s="267" t="s">
        <v>206</v>
      </c>
      <c r="K15" s="244" t="s">
        <v>199</v>
      </c>
      <c r="L15" s="245" t="n">
        <v>1</v>
      </c>
      <c r="M15" s="245" t="n">
        <f aca="false">L15*E15</f>
        <v>2</v>
      </c>
      <c r="N15" s="265" t="n">
        <v>1.5</v>
      </c>
      <c r="O15" s="245" t="n">
        <f aca="false">L15*N15*1.14597+G15+I15</f>
        <v>1.93222</v>
      </c>
      <c r="P15" s="245" t="n">
        <f aca="false">E15*O15</f>
        <v>3.86444</v>
      </c>
    </row>
    <row r="16" customFormat="false" ht="18" hidden="false" customHeight="true" outlineLevel="0" collapsed="false">
      <c r="A16" s="248" t="n">
        <v>6</v>
      </c>
      <c r="B16" s="244" t="s">
        <v>207</v>
      </c>
      <c r="C16" s="267" t="s">
        <v>208</v>
      </c>
      <c r="D16" s="244" t="s">
        <v>209</v>
      </c>
      <c r="E16" s="245" t="n">
        <f aca="false">4/100</f>
        <v>0.04</v>
      </c>
      <c r="F16" s="244" t="n">
        <v>41</v>
      </c>
      <c r="G16" s="100" t="n">
        <f aca="false">F16*$F$4</f>
        <v>69.95092</v>
      </c>
      <c r="H16" s="245" t="n">
        <v>4</v>
      </c>
      <c r="I16" s="100" t="n">
        <f aca="false">H16*$F$5</f>
        <v>10.31308</v>
      </c>
      <c r="J16" s="267" t="s">
        <v>210</v>
      </c>
      <c r="K16" s="244" t="s">
        <v>199</v>
      </c>
      <c r="L16" s="245" t="n">
        <v>100</v>
      </c>
      <c r="M16" s="245" t="n">
        <f aca="false">L16*E16</f>
        <v>4</v>
      </c>
      <c r="N16" s="265" t="n">
        <v>0.125</v>
      </c>
      <c r="O16" s="245" t="n">
        <f aca="false">L16*N16*1.14597+G16+I16</f>
        <v>94.588625</v>
      </c>
      <c r="P16" s="245" t="n">
        <f aca="false">E16*O16</f>
        <v>3.783545</v>
      </c>
    </row>
    <row r="17" customFormat="false" ht="18" hidden="false" customHeight="true" outlineLevel="0" collapsed="false">
      <c r="A17" s="120" t="n">
        <v>7</v>
      </c>
      <c r="B17" s="269" t="s">
        <v>207</v>
      </c>
      <c r="C17" s="267" t="s">
        <v>211</v>
      </c>
      <c r="D17" s="244" t="s">
        <v>209</v>
      </c>
      <c r="E17" s="245" t="n">
        <f aca="false">2/100</f>
        <v>0.02</v>
      </c>
      <c r="F17" s="244" t="n">
        <v>41</v>
      </c>
      <c r="G17" s="100" t="n">
        <f aca="false">F17*$F$4</f>
        <v>69.95092</v>
      </c>
      <c r="H17" s="245" t="n">
        <v>4</v>
      </c>
      <c r="I17" s="100" t="n">
        <f aca="false">H17*$F$5</f>
        <v>10.31308</v>
      </c>
      <c r="J17" s="267" t="s">
        <v>212</v>
      </c>
      <c r="K17" s="244" t="s">
        <v>199</v>
      </c>
      <c r="L17" s="245" t="n">
        <v>100</v>
      </c>
      <c r="M17" s="245" t="n">
        <f aca="false">L17*E17</f>
        <v>2</v>
      </c>
      <c r="N17" s="270" t="n">
        <v>0.25</v>
      </c>
      <c r="O17" s="245" t="n">
        <f aca="false">L17*N17*1.14597+G17+I17</f>
        <v>108.91325</v>
      </c>
      <c r="P17" s="245" t="n">
        <f aca="false">E17*O17</f>
        <v>2.178265</v>
      </c>
    </row>
    <row r="18" s="272" customFormat="true" ht="15.75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271" t="n">
        <f aca="false">SUM(P11:P17)</f>
        <v>89.104717531</v>
      </c>
    </row>
    <row r="19" s="80" customFormat="true" ht="23.25" hidden="false" customHeight="true" outlineLevel="0" collapsed="false">
      <c r="A19" s="195"/>
      <c r="B19" s="231"/>
      <c r="C19" s="214" t="s">
        <v>187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3" t="n">
        <f aca="false">P18</f>
        <v>89.104717531</v>
      </c>
    </row>
    <row r="20" s="80" customFormat="true" ht="23.25" hidden="false" customHeight="true" outlineLevel="0" collapsed="false">
      <c r="A20" s="195"/>
      <c r="B20" s="231"/>
      <c r="C20" s="215" t="s">
        <v>188</v>
      </c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84" t="n">
        <f aca="false">P19*13.3%</f>
        <v>11.850927431623</v>
      </c>
    </row>
    <row r="21" s="80" customFormat="true" ht="23.25" hidden="false" customHeight="true" outlineLevel="0" collapsed="false">
      <c r="A21" s="195"/>
      <c r="B21" s="195"/>
      <c r="C21" s="215" t="s">
        <v>27</v>
      </c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84" t="n">
        <f aca="false">P19+P20</f>
        <v>100.955644962623</v>
      </c>
    </row>
    <row r="22" s="80" customFormat="true" ht="23.25" hidden="false" customHeight="true" outlineLevel="0" collapsed="false">
      <c r="A22" s="195"/>
      <c r="B22" s="195"/>
      <c r="C22" s="215" t="s">
        <v>189</v>
      </c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84" t="n">
        <f aca="false">P21*11%</f>
        <v>11.1051209458885</v>
      </c>
    </row>
    <row r="23" s="80" customFormat="true" ht="23.25" hidden="false" customHeight="true" outlineLevel="0" collapsed="false">
      <c r="A23" s="195" t="s">
        <v>190</v>
      </c>
      <c r="B23" s="195"/>
      <c r="C23" s="214" t="s">
        <v>27</v>
      </c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217" t="n">
        <f aca="false">P21+P22</f>
        <v>112.060765908512</v>
      </c>
    </row>
    <row r="24" customFormat="false" ht="23.25" hidden="false" customHeight="true" outlineLevel="0" collapsed="false">
      <c r="B24" s="195"/>
    </row>
    <row r="25" customFormat="false" ht="23.25" hidden="false" customHeight="true" outlineLevel="0" collapsed="false">
      <c r="B25" s="195"/>
    </row>
    <row r="26" customFormat="false" ht="23.25" hidden="false" customHeight="true" outlineLevel="0" collapsed="false">
      <c r="B26" s="273"/>
      <c r="C26" s="273"/>
      <c r="D26" s="273"/>
    </row>
    <row r="27" customFormat="false" ht="23.25" hidden="false" customHeight="true" outlineLevel="0" collapsed="false">
      <c r="B27" s="195"/>
      <c r="C27" s="108"/>
      <c r="D27" s="195"/>
    </row>
    <row r="28" customFormat="false" ht="23.25" hidden="false" customHeight="true" outlineLevel="0" collapsed="false">
      <c r="I28" s="84"/>
      <c r="K28" s="225"/>
      <c r="L28" s="225"/>
      <c r="M28" s="225"/>
      <c r="N28" s="226"/>
      <c r="O28" s="225"/>
      <c r="P28" s="225"/>
    </row>
    <row r="30" customFormat="false" ht="23.25" hidden="false" customHeight="true" outlineLevel="0" collapsed="false">
      <c r="B30" s="195"/>
      <c r="C30" s="274"/>
      <c r="D30" s="195"/>
      <c r="E30" s="225"/>
      <c r="F30" s="225"/>
      <c r="G30" s="84"/>
      <c r="H30" s="225"/>
      <c r="I30" s="84"/>
      <c r="J30" s="224"/>
      <c r="K30" s="225"/>
      <c r="L30" s="225"/>
      <c r="M30" s="225"/>
      <c r="N30" s="226"/>
      <c r="O30" s="225"/>
      <c r="P30" s="225"/>
    </row>
    <row r="31" customFormat="false" ht="23.25" hidden="false" customHeight="true" outlineLevel="0" collapsed="false">
      <c r="B31" s="195"/>
      <c r="C31" s="275"/>
      <c r="D31" s="195"/>
      <c r="E31" s="225"/>
      <c r="F31" s="225"/>
      <c r="G31" s="84"/>
      <c r="H31" s="225"/>
      <c r="I31" s="84"/>
      <c r="J31" s="227"/>
      <c r="K31" s="225"/>
      <c r="L31" s="225"/>
      <c r="M31" s="225"/>
      <c r="N31" s="225"/>
      <c r="O31" s="225"/>
      <c r="P31" s="225"/>
    </row>
    <row r="32" customFormat="false" ht="23.25" hidden="false" customHeight="true" outlineLevel="0" collapsed="false">
      <c r="B32" s="223"/>
      <c r="C32" s="275"/>
      <c r="D32" s="225"/>
      <c r="E32" s="225"/>
      <c r="F32" s="229"/>
      <c r="G32" s="84"/>
      <c r="H32" s="230"/>
      <c r="I32" s="84"/>
      <c r="J32" s="228"/>
      <c r="K32" s="231"/>
      <c r="L32" s="225"/>
      <c r="M32" s="230"/>
      <c r="N32" s="225"/>
      <c r="O32" s="225"/>
      <c r="P32" s="225"/>
    </row>
    <row r="33" customFormat="false" ht="23.25" hidden="false" customHeight="true" outlineLevel="0" collapsed="false">
      <c r="B33" s="195"/>
      <c r="C33" s="108"/>
      <c r="D33" s="195"/>
      <c r="E33" s="195"/>
      <c r="F33" s="195"/>
      <c r="G33" s="195"/>
      <c r="H33" s="195"/>
      <c r="I33" s="195"/>
      <c r="J33" s="108"/>
      <c r="K33" s="195"/>
      <c r="L33" s="195"/>
      <c r="M33" s="195"/>
      <c r="N33" s="222"/>
      <c r="O33" s="222"/>
      <c r="P33" s="222"/>
    </row>
    <row r="34" customFormat="false" ht="23.25" hidden="false" customHeight="true" outlineLevel="0" collapsed="false">
      <c r="B34" s="223"/>
      <c r="C34" s="224"/>
      <c r="D34" s="225"/>
      <c r="E34" s="195"/>
      <c r="F34" s="195"/>
      <c r="G34" s="195"/>
      <c r="H34" s="195"/>
      <c r="I34" s="195"/>
      <c r="J34" s="108"/>
      <c r="K34" s="195"/>
      <c r="L34" s="195"/>
      <c r="M34" s="195"/>
      <c r="N34" s="222"/>
      <c r="O34" s="222"/>
      <c r="P34" s="222"/>
    </row>
    <row r="35" customFormat="false" ht="23.25" hidden="false" customHeight="true" outlineLevel="0" collapsed="false">
      <c r="B35" s="223"/>
      <c r="C35" s="224"/>
      <c r="D35" s="84"/>
      <c r="E35" s="195"/>
      <c r="F35" s="195"/>
      <c r="G35" s="195"/>
      <c r="H35" s="195"/>
      <c r="I35" s="195"/>
      <c r="J35" s="108"/>
      <c r="K35" s="195"/>
      <c r="L35" s="195"/>
      <c r="M35" s="195"/>
      <c r="N35" s="222"/>
      <c r="O35" s="222"/>
      <c r="P35" s="222"/>
    </row>
    <row r="36" customFormat="false" ht="23.25" hidden="false" customHeight="true" outlineLevel="0" collapsed="false">
      <c r="B36" s="223"/>
      <c r="C36" s="228"/>
      <c r="D36" s="225"/>
    </row>
  </sheetData>
  <mergeCells count="22">
    <mergeCell ref="A1:P1"/>
    <mergeCell ref="A2:P2"/>
    <mergeCell ref="A3:P3"/>
    <mergeCell ref="D4:E4"/>
    <mergeCell ref="B5:C5"/>
    <mergeCell ref="D5:E5"/>
    <mergeCell ref="A6:A8"/>
    <mergeCell ref="B6:B8"/>
    <mergeCell ref="C6:C8"/>
    <mergeCell ref="D6:D8"/>
    <mergeCell ref="E6:E8"/>
    <mergeCell ref="F6:G7"/>
    <mergeCell ref="H6:I7"/>
    <mergeCell ref="J6:J8"/>
    <mergeCell ref="K6:K8"/>
    <mergeCell ref="L6:M7"/>
    <mergeCell ref="P6:P8"/>
    <mergeCell ref="N7:O7"/>
    <mergeCell ref="A10:P10"/>
    <mergeCell ref="A18:O18"/>
    <mergeCell ref="C22:O22"/>
    <mergeCell ref="C23:O23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30" activeCellId="0" sqref="M30"/>
    </sheetView>
  </sheetViews>
  <sheetFormatPr defaultColWidth="9.1328125" defaultRowHeight="23.25" zeroHeight="false" outlineLevelRow="0" outlineLevelCol="0"/>
  <cols>
    <col collapsed="false" customWidth="true" hidden="false" outlineLevel="0" max="1" min="1" style="76" width="4.13"/>
    <col collapsed="false" customWidth="true" hidden="false" outlineLevel="0" max="2" min="2" style="76" width="6.99"/>
    <col collapsed="false" customWidth="true" hidden="false" outlineLevel="0" max="3" min="3" style="77" width="40.13"/>
    <col collapsed="false" customWidth="true" hidden="false" outlineLevel="0" max="9" min="4" style="76" width="7.42"/>
    <col collapsed="false" customWidth="true" hidden="false" outlineLevel="0" max="10" min="10" style="77" width="23.56"/>
    <col collapsed="false" customWidth="true" hidden="false" outlineLevel="0" max="13" min="11" style="76" width="6.42"/>
    <col collapsed="false" customWidth="true" hidden="false" outlineLevel="0" max="15" min="14" style="78" width="6.99"/>
    <col collapsed="false" customWidth="true" hidden="false" outlineLevel="0" max="16" min="16" style="78" width="10.99"/>
    <col collapsed="false" customWidth="true" hidden="false" outlineLevel="0" max="17" min="17" style="77" width="10.85"/>
    <col collapsed="false" customWidth="false" hidden="false" outlineLevel="0" max="257" min="18" style="77" width="9.13"/>
  </cols>
  <sheetData>
    <row r="1" s="80" customFormat="true" ht="23.25" hidden="false" customHeight="true" outlineLevel="0" collapsed="false">
      <c r="A1" s="79" t="str">
        <f aca="false">Հավաք!B14</f>
        <v>î»Õ³ÛÇÝ 
Ý³Ë³Ñ³ßÇí   1-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23.25" hidden="false" customHeight="true" outlineLevel="0" collapsed="false">
      <c r="A2" s="81" t="str">
        <f aca="false">Ամփոփ!A7</f>
        <v>&lt;&lt;ՀՀ ԱՐԱՐԱՏԻ ՄԱՐԶԻ ԶՈՐԱԿԻ ՄՈՆԹԵ ՄԵԼՔՈՆՅԱՆԻ ԱՆՎԱՆ ՄԻՋՆ. ԴՊՐՈՑ&gt;&gt; ՊՈԱԿ-Ի ՍԱՆՀԱՆԳՈՒՅՑՆԵՐԻ ՀԻՄՆԱՆՈՐՈԳՄԱՆ ԱՇԽԱՏԱՆՔՆԵՐԻ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</row>
    <row r="3" customFormat="false" ht="19.5" hidden="false" customHeight="true" outlineLevel="0" collapsed="false">
      <c r="A3" s="242" t="str">
        <f aca="false">Հավաք!C14</f>
        <v>æ»éáõóáõÙ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</row>
    <row r="4" s="83" customFormat="true" ht="19.5" hidden="false" customHeight="true" outlineLevel="0" collapsed="false">
      <c r="A4" s="82"/>
      <c r="B4" s="82"/>
      <c r="D4" s="84" t="s">
        <v>79</v>
      </c>
      <c r="E4" s="84"/>
      <c r="F4" s="85" t="n">
        <v>1.70612</v>
      </c>
      <c r="G4" s="86"/>
      <c r="H4" s="87"/>
      <c r="I4" s="87"/>
      <c r="K4" s="87"/>
      <c r="L4" s="87"/>
      <c r="M4" s="87"/>
      <c r="N4" s="88"/>
      <c r="O4" s="88"/>
      <c r="P4" s="88"/>
    </row>
    <row r="5" s="83" customFormat="true" ht="19.5" hidden="false" customHeight="true" outlineLevel="0" collapsed="false">
      <c r="A5" s="82" t="s">
        <v>80</v>
      </c>
      <c r="B5" s="89" t="s">
        <v>81</v>
      </c>
      <c r="C5" s="89"/>
      <c r="D5" s="84" t="s">
        <v>82</v>
      </c>
      <c r="E5" s="84"/>
      <c r="F5" s="85" t="n">
        <v>2.57827</v>
      </c>
      <c r="G5" s="90"/>
      <c r="H5" s="87"/>
      <c r="I5" s="87"/>
      <c r="K5" s="87"/>
      <c r="L5" s="87"/>
      <c r="M5" s="87"/>
      <c r="N5" s="88"/>
      <c r="O5" s="88"/>
      <c r="P5" s="88"/>
    </row>
    <row r="6" s="93" customFormat="true" ht="23.25" hidden="false" customHeight="true" outlineLevel="0" collapsed="false">
      <c r="A6" s="64" t="s">
        <v>83</v>
      </c>
      <c r="B6" s="91" t="s">
        <v>84</v>
      </c>
      <c r="C6" s="64" t="s">
        <v>85</v>
      </c>
      <c r="D6" s="64" t="s">
        <v>86</v>
      </c>
      <c r="E6" s="91" t="s">
        <v>87</v>
      </c>
      <c r="F6" s="64" t="s">
        <v>88</v>
      </c>
      <c r="G6" s="64"/>
      <c r="H6" s="64" t="s">
        <v>89</v>
      </c>
      <c r="I6" s="64"/>
      <c r="J6" s="64" t="s">
        <v>90</v>
      </c>
      <c r="K6" s="64" t="s">
        <v>86</v>
      </c>
      <c r="L6" s="64" t="s">
        <v>91</v>
      </c>
      <c r="M6" s="64"/>
      <c r="N6" s="64" t="s">
        <v>92</v>
      </c>
      <c r="O6" s="92" t="s">
        <v>93</v>
      </c>
      <c r="P6" s="92" t="s">
        <v>94</v>
      </c>
    </row>
    <row r="7" s="93" customFormat="true" ht="23.25" hidden="false" customHeight="true" outlineLevel="0" collapsed="false">
      <c r="A7" s="64"/>
      <c r="B7" s="9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 t="s">
        <v>95</v>
      </c>
      <c r="O7" s="64"/>
      <c r="P7" s="92"/>
    </row>
    <row r="8" s="93" customFormat="true" ht="21.75" hidden="false" customHeight="true" outlineLevel="0" collapsed="false">
      <c r="A8" s="64"/>
      <c r="B8" s="91"/>
      <c r="C8" s="64"/>
      <c r="D8" s="64"/>
      <c r="E8" s="64"/>
      <c r="F8" s="64" t="s">
        <v>96</v>
      </c>
      <c r="G8" s="64" t="s">
        <v>97</v>
      </c>
      <c r="H8" s="64" t="s">
        <v>98</v>
      </c>
      <c r="I8" s="64" t="s">
        <v>97</v>
      </c>
      <c r="J8" s="64"/>
      <c r="K8" s="64"/>
      <c r="L8" s="64" t="s">
        <v>99</v>
      </c>
      <c r="M8" s="64" t="s">
        <v>94</v>
      </c>
      <c r="N8" s="64" t="s">
        <v>100</v>
      </c>
      <c r="O8" s="64" t="s">
        <v>101</v>
      </c>
      <c r="P8" s="92"/>
    </row>
    <row r="9" s="94" customFormat="true" ht="23.25" hidden="false" customHeight="true" outlineLevel="0" collapsed="false">
      <c r="A9" s="64" t="n">
        <v>1</v>
      </c>
      <c r="B9" s="64" t="n">
        <v>2</v>
      </c>
      <c r="C9" s="64" t="n">
        <v>3</v>
      </c>
      <c r="D9" s="64" t="n">
        <v>4</v>
      </c>
      <c r="E9" s="64" t="n">
        <v>5</v>
      </c>
      <c r="F9" s="64" t="n">
        <v>6</v>
      </c>
      <c r="G9" s="64" t="n">
        <v>7</v>
      </c>
      <c r="H9" s="64" t="n">
        <v>8</v>
      </c>
      <c r="I9" s="64" t="n">
        <v>9</v>
      </c>
      <c r="J9" s="64" t="n">
        <v>10</v>
      </c>
      <c r="K9" s="64" t="n">
        <v>11</v>
      </c>
      <c r="L9" s="64" t="n">
        <v>12</v>
      </c>
      <c r="M9" s="64" t="n">
        <v>13</v>
      </c>
      <c r="N9" s="64" t="n">
        <v>14</v>
      </c>
      <c r="O9" s="64" t="n">
        <v>15</v>
      </c>
      <c r="P9" s="92" t="n">
        <v>16</v>
      </c>
    </row>
    <row r="10" s="94" customFormat="true" ht="14.2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</row>
    <row r="11" s="115" customFormat="true" ht="26.25" hidden="false" customHeight="true" outlineLevel="0" collapsed="false">
      <c r="A11" s="96" t="n">
        <v>1</v>
      </c>
      <c r="B11" s="175" t="s">
        <v>213</v>
      </c>
      <c r="C11" s="101" t="s">
        <v>214</v>
      </c>
      <c r="D11" s="276" t="s">
        <v>215</v>
      </c>
      <c r="E11" s="180" t="n">
        <v>8</v>
      </c>
      <c r="F11" s="180" t="n">
        <v>0.26</v>
      </c>
      <c r="G11" s="100" t="n">
        <f aca="false">F11*$F$4</f>
        <v>0.4435912</v>
      </c>
      <c r="H11" s="180" t="n">
        <v>0.03</v>
      </c>
      <c r="I11" s="100" t="n">
        <f aca="false">H11*$F$5</f>
        <v>0.0773481</v>
      </c>
      <c r="J11" s="159"/>
      <c r="K11" s="98"/>
      <c r="L11" s="100"/>
      <c r="M11" s="100"/>
      <c r="N11" s="100"/>
      <c r="O11" s="100" t="n">
        <f aca="false">G11+I11</f>
        <v>0.5209393</v>
      </c>
      <c r="P11" s="100" t="n">
        <f aca="false">E11*O11</f>
        <v>4.1675144</v>
      </c>
    </row>
    <row r="12" s="115" customFormat="true" ht="19.5" hidden="false" customHeight="true" outlineLevel="0" collapsed="false">
      <c r="A12" s="96" t="n">
        <v>2</v>
      </c>
      <c r="B12" s="276" t="s">
        <v>216</v>
      </c>
      <c r="C12" s="101" t="s">
        <v>217</v>
      </c>
      <c r="D12" s="276" t="s">
        <v>199</v>
      </c>
      <c r="E12" s="100"/>
      <c r="F12" s="100"/>
      <c r="G12" s="100"/>
      <c r="H12" s="100"/>
      <c r="I12" s="100"/>
      <c r="J12" s="159" t="s">
        <v>218</v>
      </c>
      <c r="K12" s="96" t="s">
        <v>219</v>
      </c>
      <c r="L12" s="100" t="n">
        <v>1</v>
      </c>
      <c r="M12" s="100" t="n">
        <f aca="false">E12*L12</f>
        <v>0</v>
      </c>
      <c r="N12" s="114" t="n">
        <v>4.081</v>
      </c>
      <c r="O12" s="100" t="n">
        <f aca="false">L12*N12*1.14597</f>
        <v>4.67670357</v>
      </c>
      <c r="P12" s="100" t="n">
        <f aca="false">E12*O12</f>
        <v>0</v>
      </c>
    </row>
    <row r="13" s="115" customFormat="true" ht="18" hidden="false" customHeight="true" outlineLevel="0" collapsed="false">
      <c r="A13" s="96" t="n">
        <v>3</v>
      </c>
      <c r="B13" s="276" t="s">
        <v>216</v>
      </c>
      <c r="C13" s="277" t="s">
        <v>220</v>
      </c>
      <c r="D13" s="276" t="s">
        <v>221</v>
      </c>
      <c r="E13" s="100" t="n">
        <v>2</v>
      </c>
      <c r="F13" s="100"/>
      <c r="G13" s="100"/>
      <c r="H13" s="100"/>
      <c r="I13" s="100"/>
      <c r="J13" s="277" t="s">
        <v>220</v>
      </c>
      <c r="K13" s="276" t="s">
        <v>221</v>
      </c>
      <c r="L13" s="100" t="n">
        <v>1</v>
      </c>
      <c r="M13" s="100" t="n">
        <f aca="false">E13*L13</f>
        <v>2</v>
      </c>
      <c r="N13" s="114" t="n">
        <f aca="false">0.417*2</f>
        <v>0.834</v>
      </c>
      <c r="O13" s="100" t="n">
        <f aca="false">L13*N13*1.14597</f>
        <v>0.95573898</v>
      </c>
      <c r="P13" s="100" t="n">
        <f aca="false">E13*O13</f>
        <v>1.91147796</v>
      </c>
    </row>
    <row r="14" s="115" customFormat="true" ht="21.75" hidden="false" customHeight="true" outlineLevel="0" collapsed="false">
      <c r="A14" s="96" t="n">
        <v>4</v>
      </c>
      <c r="B14" s="276" t="s">
        <v>216</v>
      </c>
      <c r="C14" s="278" t="s">
        <v>222</v>
      </c>
      <c r="D14" s="276" t="s">
        <v>199</v>
      </c>
      <c r="E14" s="100" t="n">
        <v>1</v>
      </c>
      <c r="F14" s="100"/>
      <c r="G14" s="100"/>
      <c r="H14" s="100"/>
      <c r="I14" s="100"/>
      <c r="J14" s="159" t="s">
        <v>223</v>
      </c>
      <c r="K14" s="276" t="s">
        <v>199</v>
      </c>
      <c r="L14" s="100" t="n">
        <v>1</v>
      </c>
      <c r="M14" s="100" t="n">
        <f aca="false">E14*L14</f>
        <v>1</v>
      </c>
      <c r="N14" s="114" t="n">
        <v>1.611</v>
      </c>
      <c r="O14" s="100" t="n">
        <f aca="false">L14*N14*1.14597</f>
        <v>1.84615767</v>
      </c>
      <c r="P14" s="100" t="n">
        <f aca="false">E14*O14</f>
        <v>1.84615767</v>
      </c>
    </row>
    <row r="15" s="115" customFormat="true" ht="19.5" hidden="false" customHeight="true" outlineLevel="0" collapsed="false">
      <c r="A15" s="96" t="n">
        <v>5</v>
      </c>
      <c r="B15" s="276" t="s">
        <v>216</v>
      </c>
      <c r="C15" s="278" t="s">
        <v>224</v>
      </c>
      <c r="D15" s="276" t="s">
        <v>199</v>
      </c>
      <c r="E15" s="100" t="n">
        <v>1</v>
      </c>
      <c r="F15" s="100"/>
      <c r="G15" s="100"/>
      <c r="H15" s="100"/>
      <c r="I15" s="100"/>
      <c r="J15" s="159" t="s">
        <v>225</v>
      </c>
      <c r="K15" s="276" t="s">
        <v>199</v>
      </c>
      <c r="L15" s="100" t="n">
        <v>1</v>
      </c>
      <c r="M15" s="100" t="n">
        <f aca="false">E15*L15</f>
        <v>1</v>
      </c>
      <c r="N15" s="114" t="n">
        <v>1.611</v>
      </c>
      <c r="O15" s="100" t="n">
        <f aca="false">L15*N15*1.14597</f>
        <v>1.84615767</v>
      </c>
      <c r="P15" s="100" t="n">
        <f aca="false">E15*O15</f>
        <v>1.84615767</v>
      </c>
    </row>
    <row r="16" s="115" customFormat="true" ht="21.75" hidden="false" customHeight="true" outlineLevel="0" collapsed="false">
      <c r="A16" s="96" t="n">
        <v>6</v>
      </c>
      <c r="B16" s="276" t="s">
        <v>216</v>
      </c>
      <c r="C16" s="277" t="s">
        <v>226</v>
      </c>
      <c r="D16" s="276" t="s">
        <v>199</v>
      </c>
      <c r="E16" s="100" t="n">
        <v>1</v>
      </c>
      <c r="F16" s="100"/>
      <c r="G16" s="100"/>
      <c r="H16" s="100"/>
      <c r="I16" s="100"/>
      <c r="J16" s="159" t="s">
        <v>227</v>
      </c>
      <c r="K16" s="276" t="s">
        <v>199</v>
      </c>
      <c r="L16" s="100" t="n">
        <v>1</v>
      </c>
      <c r="M16" s="100" t="n">
        <f aca="false">E16*L16</f>
        <v>1</v>
      </c>
      <c r="N16" s="114" t="n">
        <v>0.244</v>
      </c>
      <c r="O16" s="100" t="n">
        <f aca="false">L16*N16*1.14597</f>
        <v>0.27961668</v>
      </c>
      <c r="P16" s="100" t="n">
        <f aca="false">E16*O16</f>
        <v>0.27961668</v>
      </c>
    </row>
    <row r="17" s="115" customFormat="true" ht="16.5" hidden="false" customHeight="true" outlineLevel="0" collapsed="false">
      <c r="A17" s="96" t="n">
        <v>7</v>
      </c>
      <c r="B17" s="276" t="s">
        <v>216</v>
      </c>
      <c r="C17" s="277" t="s">
        <v>228</v>
      </c>
      <c r="D17" s="276" t="s">
        <v>199</v>
      </c>
      <c r="E17" s="100" t="n">
        <v>1</v>
      </c>
      <c r="F17" s="100"/>
      <c r="G17" s="100"/>
      <c r="H17" s="100"/>
      <c r="I17" s="100"/>
      <c r="J17" s="159" t="s">
        <v>229</v>
      </c>
      <c r="K17" s="276" t="s">
        <v>199</v>
      </c>
      <c r="L17" s="100" t="n">
        <v>1</v>
      </c>
      <c r="M17" s="100" t="n">
        <f aca="false">E17*L17</f>
        <v>1</v>
      </c>
      <c r="N17" s="114" t="n">
        <v>0.458</v>
      </c>
      <c r="O17" s="100" t="n">
        <f aca="false">L17*N17*1.14597</f>
        <v>0.52485426</v>
      </c>
      <c r="P17" s="100" t="n">
        <f aca="false">E17*O17</f>
        <v>0.52485426</v>
      </c>
    </row>
    <row r="18" customFormat="false" ht="29.25" hidden="false" customHeight="true" outlineLevel="0" collapsed="false">
      <c r="A18" s="96" t="n">
        <v>8</v>
      </c>
      <c r="B18" s="276" t="s">
        <v>230</v>
      </c>
      <c r="C18" s="101" t="s">
        <v>231</v>
      </c>
      <c r="D18" s="276" t="s">
        <v>153</v>
      </c>
      <c r="E18" s="100" t="n">
        <v>16</v>
      </c>
      <c r="F18" s="180" t="n">
        <v>1.11</v>
      </c>
      <c r="G18" s="100" t="n">
        <f aca="false">F18*$F$4</f>
        <v>1.8937932</v>
      </c>
      <c r="H18" s="180" t="n">
        <v>0.04</v>
      </c>
      <c r="I18" s="100" t="n">
        <f aca="false">H18*$F$5</f>
        <v>0.1031308</v>
      </c>
      <c r="J18" s="279" t="s">
        <v>232</v>
      </c>
      <c r="K18" s="276" t="s">
        <v>155</v>
      </c>
      <c r="L18" s="171" t="n">
        <v>0.929</v>
      </c>
      <c r="M18" s="114" t="n">
        <f aca="false">E18*L18</f>
        <v>14.864</v>
      </c>
      <c r="N18" s="114" t="n">
        <v>0.75</v>
      </c>
      <c r="O18" s="100" t="n">
        <f aca="false">L18*N18*1.14597+G18+I18</f>
        <v>2.7953785975</v>
      </c>
      <c r="P18" s="100" t="n">
        <f aca="false">E18*O18</f>
        <v>44.72605756</v>
      </c>
    </row>
    <row r="19" customFormat="false" ht="29.25" hidden="false" customHeight="true" outlineLevel="0" collapsed="false">
      <c r="A19" s="96" t="n">
        <v>9</v>
      </c>
      <c r="B19" s="276" t="s">
        <v>230</v>
      </c>
      <c r="C19" s="101" t="s">
        <v>233</v>
      </c>
      <c r="D19" s="276" t="s">
        <v>153</v>
      </c>
      <c r="E19" s="100" t="n">
        <v>2</v>
      </c>
      <c r="F19" s="180" t="n">
        <v>1.11</v>
      </c>
      <c r="G19" s="100" t="n">
        <f aca="false">F19*$F$4</f>
        <v>1.8937932</v>
      </c>
      <c r="H19" s="180" t="n">
        <v>0.04</v>
      </c>
      <c r="I19" s="100" t="n">
        <f aca="false">H19*$F$5</f>
        <v>0.1031308</v>
      </c>
      <c r="J19" s="279" t="s">
        <v>234</v>
      </c>
      <c r="K19" s="276" t="s">
        <v>155</v>
      </c>
      <c r="L19" s="171" t="n">
        <v>0.929</v>
      </c>
      <c r="M19" s="114" t="n">
        <f aca="false">E19*L19</f>
        <v>1.858</v>
      </c>
      <c r="N19" s="96" t="n">
        <v>0.533</v>
      </c>
      <c r="O19" s="100" t="n">
        <f aca="false">L19*N19*1.14597+G19+I19</f>
        <v>2.56435906729</v>
      </c>
      <c r="P19" s="100" t="n">
        <f aca="false">E19*O19</f>
        <v>5.12871813458</v>
      </c>
    </row>
    <row r="20" customFormat="false" ht="36.75" hidden="false" customHeight="true" outlineLevel="0" collapsed="false">
      <c r="A20" s="96" t="n">
        <v>10</v>
      </c>
      <c r="B20" s="276" t="s">
        <v>216</v>
      </c>
      <c r="C20" s="280" t="s">
        <v>235</v>
      </c>
      <c r="D20" s="33" t="s">
        <v>199</v>
      </c>
      <c r="E20" s="100" t="n">
        <v>10</v>
      </c>
      <c r="F20" s="180"/>
      <c r="G20" s="100"/>
      <c r="H20" s="180"/>
      <c r="I20" s="100"/>
      <c r="J20" s="280" t="s">
        <v>235</v>
      </c>
      <c r="K20" s="33" t="s">
        <v>199</v>
      </c>
      <c r="L20" s="171" t="n">
        <v>1</v>
      </c>
      <c r="M20" s="114" t="n">
        <f aca="false">E20*L20</f>
        <v>10</v>
      </c>
      <c r="N20" s="96" t="n">
        <v>0.079</v>
      </c>
      <c r="O20" s="100" t="n">
        <f aca="false">L20*N20*1.14597+G20+I20</f>
        <v>0.09053163</v>
      </c>
      <c r="P20" s="100" t="n">
        <f aca="false">E20*O20</f>
        <v>0.9053163</v>
      </c>
    </row>
    <row r="21" customFormat="false" ht="36.75" hidden="false" customHeight="true" outlineLevel="0" collapsed="false">
      <c r="A21" s="96" t="n">
        <v>11</v>
      </c>
      <c r="B21" s="276" t="s">
        <v>216</v>
      </c>
      <c r="C21" s="280" t="s">
        <v>236</v>
      </c>
      <c r="D21" s="33" t="s">
        <v>199</v>
      </c>
      <c r="E21" s="281" t="n">
        <v>2</v>
      </c>
      <c r="F21" s="180"/>
      <c r="G21" s="100"/>
      <c r="H21" s="180"/>
      <c r="I21" s="100"/>
      <c r="J21" s="280" t="s">
        <v>236</v>
      </c>
      <c r="K21" s="33" t="s">
        <v>199</v>
      </c>
      <c r="L21" s="171" t="n">
        <v>1</v>
      </c>
      <c r="M21" s="114" t="n">
        <f aca="false">E21*L21</f>
        <v>2</v>
      </c>
      <c r="N21" s="96" t="n">
        <v>0.094</v>
      </c>
      <c r="O21" s="100" t="n">
        <f aca="false">L21*N21*1.14597+G21+I21</f>
        <v>0.10772118</v>
      </c>
      <c r="P21" s="100" t="n">
        <f aca="false">E21*O21</f>
        <v>0.21544236</v>
      </c>
    </row>
    <row r="22" customFormat="false" ht="36.75" hidden="false" customHeight="true" outlineLevel="0" collapsed="false">
      <c r="A22" s="96" t="n">
        <v>12</v>
      </c>
      <c r="B22" s="276" t="s">
        <v>216</v>
      </c>
      <c r="C22" s="282" t="s">
        <v>237</v>
      </c>
      <c r="D22" s="33" t="s">
        <v>199</v>
      </c>
      <c r="E22" s="100" t="n">
        <v>6</v>
      </c>
      <c r="F22" s="180"/>
      <c r="G22" s="100"/>
      <c r="H22" s="180"/>
      <c r="I22" s="100"/>
      <c r="J22" s="282" t="s">
        <v>237</v>
      </c>
      <c r="K22" s="33" t="s">
        <v>199</v>
      </c>
      <c r="L22" s="171" t="n">
        <v>1</v>
      </c>
      <c r="M22" s="114" t="n">
        <f aca="false">E22*L22</f>
        <v>6</v>
      </c>
      <c r="N22" s="96" t="n">
        <v>0.094</v>
      </c>
      <c r="O22" s="100" t="n">
        <f aca="false">L22*N22*1.14597+G22+I22</f>
        <v>0.10772118</v>
      </c>
      <c r="P22" s="100" t="n">
        <f aca="false">E22*O22</f>
        <v>0.64632708</v>
      </c>
    </row>
    <row r="23" s="80" customFormat="true" ht="23.25" hidden="false" customHeight="true" outlineLevel="0" collapsed="false">
      <c r="A23" s="195"/>
      <c r="B23" s="195"/>
      <c r="C23" s="214" t="s">
        <v>187</v>
      </c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213" t="n">
        <f aca="false">SUM(P11:P22)</f>
        <v>62.19764007458</v>
      </c>
    </row>
    <row r="24" s="80" customFormat="true" ht="23.25" hidden="false" customHeight="true" outlineLevel="0" collapsed="false">
      <c r="A24" s="195"/>
      <c r="B24" s="195"/>
      <c r="C24" s="215" t="s">
        <v>188</v>
      </c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3" t="n">
        <f aca="false">P23*13.3%</f>
        <v>8.27228612991914</v>
      </c>
    </row>
    <row r="25" s="80" customFormat="true" ht="23.25" hidden="false" customHeight="true" outlineLevel="0" collapsed="false">
      <c r="A25" s="195"/>
      <c r="B25" s="195"/>
      <c r="C25" s="215" t="s">
        <v>27</v>
      </c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3" t="n">
        <f aca="false">P23+P24</f>
        <v>70.4699262044992</v>
      </c>
    </row>
    <row r="26" s="80" customFormat="true" ht="23.25" hidden="false" customHeight="true" outlineLevel="0" collapsed="false">
      <c r="A26" s="195"/>
      <c r="B26" s="195"/>
      <c r="C26" s="215" t="s">
        <v>189</v>
      </c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3" t="n">
        <f aca="false">P25*11%</f>
        <v>7.75169188249491</v>
      </c>
    </row>
    <row r="27" s="80" customFormat="true" ht="23.25" hidden="false" customHeight="true" outlineLevel="0" collapsed="false">
      <c r="A27" s="195" t="s">
        <v>190</v>
      </c>
      <c r="B27" s="195"/>
      <c r="C27" s="214" t="s">
        <v>27</v>
      </c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7" t="n">
        <f aca="false">P25+P26</f>
        <v>78.2216180869941</v>
      </c>
    </row>
    <row r="28" customFormat="false" ht="23.25" hidden="false" customHeight="true" outlineLevel="0" collapsed="false">
      <c r="B28" s="273"/>
      <c r="C28" s="273"/>
      <c r="D28" s="273"/>
    </row>
    <row r="29" customFormat="false" ht="23.25" hidden="false" customHeight="true" outlineLevel="0" collapsed="false">
      <c r="B29" s="195"/>
      <c r="C29" s="108"/>
      <c r="D29" s="195"/>
    </row>
    <row r="30" customFormat="false" ht="23.25" hidden="false" customHeight="true" outlineLevel="0" collapsed="false">
      <c r="B30" s="195"/>
      <c r="C30" s="108"/>
      <c r="D30" s="195"/>
      <c r="E30" s="225"/>
      <c r="F30" s="225"/>
      <c r="G30" s="84"/>
      <c r="H30" s="225"/>
      <c r="I30" s="84"/>
      <c r="K30" s="225"/>
      <c r="L30" s="225"/>
      <c r="M30" s="225"/>
      <c r="N30" s="226"/>
      <c r="O30" s="225"/>
      <c r="P30" s="225"/>
    </row>
    <row r="31" customFormat="false" ht="23.25" hidden="false" customHeight="true" outlineLevel="0" collapsed="false">
      <c r="B31" s="216"/>
      <c r="C31" s="275"/>
      <c r="D31" s="195"/>
    </row>
    <row r="32" customFormat="false" ht="23.25" hidden="false" customHeight="true" outlineLevel="0" collapsed="false">
      <c r="B32" s="195"/>
      <c r="C32" s="274"/>
      <c r="D32" s="195"/>
      <c r="E32" s="225"/>
      <c r="F32" s="225"/>
      <c r="G32" s="84"/>
      <c r="H32" s="225"/>
      <c r="I32" s="84"/>
      <c r="J32" s="224"/>
      <c r="K32" s="225"/>
      <c r="L32" s="225"/>
      <c r="M32" s="225"/>
      <c r="N32" s="226"/>
      <c r="O32" s="225"/>
      <c r="P32" s="225"/>
    </row>
    <row r="33" customFormat="false" ht="23.25" hidden="false" customHeight="true" outlineLevel="0" collapsed="false">
      <c r="B33" s="195"/>
      <c r="C33" s="275"/>
      <c r="D33" s="195"/>
      <c r="E33" s="225"/>
      <c r="F33" s="225"/>
      <c r="G33" s="84"/>
      <c r="H33" s="225"/>
      <c r="I33" s="84"/>
      <c r="J33" s="227"/>
      <c r="K33" s="225"/>
      <c r="L33" s="225"/>
      <c r="M33" s="225"/>
      <c r="N33" s="225"/>
      <c r="O33" s="225"/>
      <c r="P33" s="225"/>
    </row>
    <row r="34" customFormat="false" ht="23.25" hidden="false" customHeight="true" outlineLevel="0" collapsed="false">
      <c r="B34" s="223"/>
      <c r="C34" s="275"/>
      <c r="D34" s="225"/>
      <c r="E34" s="225"/>
      <c r="F34" s="229"/>
      <c r="G34" s="84"/>
      <c r="H34" s="230"/>
      <c r="I34" s="84"/>
      <c r="J34" s="228"/>
      <c r="K34" s="231"/>
      <c r="L34" s="225"/>
      <c r="M34" s="230"/>
      <c r="N34" s="225"/>
      <c r="O34" s="225"/>
      <c r="P34" s="225"/>
    </row>
    <row r="35" customFormat="false" ht="23.25" hidden="false" customHeight="true" outlineLevel="0" collapsed="false">
      <c r="B35" s="195"/>
      <c r="C35" s="108"/>
      <c r="D35" s="195"/>
      <c r="E35" s="195"/>
      <c r="F35" s="195"/>
      <c r="G35" s="195"/>
      <c r="H35" s="195"/>
      <c r="I35" s="195"/>
      <c r="J35" s="108"/>
      <c r="K35" s="195"/>
      <c r="L35" s="195"/>
      <c r="M35" s="195"/>
      <c r="N35" s="222"/>
      <c r="O35" s="222"/>
      <c r="P35" s="222"/>
    </row>
    <row r="36" customFormat="false" ht="23.25" hidden="false" customHeight="true" outlineLevel="0" collapsed="false">
      <c r="B36" s="223"/>
      <c r="C36" s="224"/>
      <c r="D36" s="225"/>
      <c r="E36" s="195"/>
      <c r="F36" s="195"/>
      <c r="G36" s="195"/>
      <c r="H36" s="195"/>
      <c r="I36" s="195"/>
      <c r="J36" s="108"/>
      <c r="K36" s="195"/>
      <c r="L36" s="195"/>
      <c r="M36" s="195"/>
      <c r="N36" s="222"/>
      <c r="O36" s="222"/>
      <c r="P36" s="222"/>
    </row>
    <row r="37" customFormat="false" ht="23.25" hidden="false" customHeight="true" outlineLevel="0" collapsed="false">
      <c r="B37" s="223"/>
      <c r="C37" s="224"/>
      <c r="D37" s="84"/>
      <c r="E37" s="195"/>
      <c r="F37" s="195"/>
      <c r="G37" s="195"/>
      <c r="H37" s="195"/>
      <c r="I37" s="195"/>
      <c r="J37" s="108"/>
      <c r="K37" s="195"/>
      <c r="L37" s="195"/>
      <c r="M37" s="195"/>
      <c r="N37" s="222"/>
      <c r="O37" s="222"/>
      <c r="P37" s="222"/>
    </row>
    <row r="38" customFormat="false" ht="23.25" hidden="false" customHeight="true" outlineLevel="0" collapsed="false">
      <c r="B38" s="223"/>
      <c r="C38" s="228"/>
      <c r="D38" s="225"/>
    </row>
  </sheetData>
  <mergeCells count="24">
    <mergeCell ref="A1:P1"/>
    <mergeCell ref="A2:P2"/>
    <mergeCell ref="A3:P3"/>
    <mergeCell ref="D4:E4"/>
    <mergeCell ref="B5:C5"/>
    <mergeCell ref="D5:E5"/>
    <mergeCell ref="A6:A8"/>
    <mergeCell ref="B6:B8"/>
    <mergeCell ref="C6:C8"/>
    <mergeCell ref="D6:D8"/>
    <mergeCell ref="E6:E8"/>
    <mergeCell ref="F6:G7"/>
    <mergeCell ref="H6:I7"/>
    <mergeCell ref="J6:J8"/>
    <mergeCell ref="K6:K8"/>
    <mergeCell ref="L6:M7"/>
    <mergeCell ref="P6:P8"/>
    <mergeCell ref="N7:O7"/>
    <mergeCell ref="A10:P10"/>
    <mergeCell ref="C23:O23"/>
    <mergeCell ref="C24:O24"/>
    <mergeCell ref="C25:O25"/>
    <mergeCell ref="C26:O26"/>
    <mergeCell ref="C27:O27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9" activeCellId="0" sqref="Q19"/>
    </sheetView>
  </sheetViews>
  <sheetFormatPr defaultColWidth="9.1328125" defaultRowHeight="23.25" zeroHeight="false" outlineLevelRow="0" outlineLevelCol="0"/>
  <cols>
    <col collapsed="false" customWidth="true" hidden="false" outlineLevel="0" max="1" min="1" style="76" width="4.13"/>
    <col collapsed="false" customWidth="true" hidden="false" outlineLevel="0" max="2" min="2" style="76" width="6.99"/>
    <col collapsed="false" customWidth="true" hidden="false" outlineLevel="0" max="3" min="3" style="77" width="40.13"/>
    <col collapsed="false" customWidth="true" hidden="false" outlineLevel="0" max="9" min="4" style="76" width="7.42"/>
    <col collapsed="false" customWidth="true" hidden="false" outlineLevel="0" max="10" min="10" style="77" width="23.56"/>
    <col collapsed="false" customWidth="true" hidden="false" outlineLevel="0" max="13" min="11" style="76" width="6.42"/>
    <col collapsed="false" customWidth="true" hidden="false" outlineLevel="0" max="15" min="14" style="78" width="6.99"/>
    <col collapsed="false" customWidth="true" hidden="false" outlineLevel="0" max="16" min="16" style="78" width="10.99"/>
    <col collapsed="false" customWidth="true" hidden="false" outlineLevel="0" max="17" min="17" style="77" width="10.85"/>
    <col collapsed="false" customWidth="false" hidden="false" outlineLevel="0" max="257" min="18" style="77" width="9.13"/>
  </cols>
  <sheetData>
    <row r="1" s="80" customFormat="true" ht="23.25" hidden="false" customHeight="true" outlineLevel="0" collapsed="false">
      <c r="A1" s="79" t="s">
        <v>23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23.25" hidden="false" customHeight="true" outlineLevel="0" collapsed="false">
      <c r="A2" s="81" t="str">
        <f aca="false">Ամփոփ!A7</f>
        <v>&lt;&lt;ՀՀ ԱՐԱՐԱՏԻ ՄԱՐԶԻ ԶՈՐԱԿԻ ՄՈՆԹԵ ՄԵԼՔՈՆՅԱՆԻ ԱՆՎԱՆ ՄԻՋՆ. ԴՊՐՈՑ&gt;&gt; ՊՈԱԿ-Ի ՍԱՆՀԱՆԳՈՒՅՑՆԵՐԻ ՀԻՄՆԱՆՈՐՈԳՄԱՆ ԱՇԽԱՏԱՆՔՆԵՐԻ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</row>
    <row r="3" customFormat="false" ht="23.25" hidden="false" customHeight="true" outlineLevel="0" collapsed="false">
      <c r="A3" s="242" t="str">
        <f aca="false">Հավաք!C15</f>
        <v>Օդափոխություն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</row>
    <row r="4" s="83" customFormat="true" ht="23.25" hidden="false" customHeight="true" outlineLevel="0" collapsed="false">
      <c r="A4" s="82"/>
      <c r="B4" s="82"/>
      <c r="D4" s="84" t="s">
        <v>79</v>
      </c>
      <c r="E4" s="84"/>
      <c r="F4" s="85" t="n">
        <v>1.70612</v>
      </c>
      <c r="G4" s="86"/>
      <c r="H4" s="87"/>
      <c r="I4" s="87"/>
      <c r="K4" s="87"/>
      <c r="L4" s="87"/>
      <c r="M4" s="87"/>
      <c r="N4" s="88"/>
      <c r="O4" s="88"/>
      <c r="P4" s="88"/>
    </row>
    <row r="5" s="83" customFormat="true" ht="23.25" hidden="false" customHeight="true" outlineLevel="0" collapsed="false">
      <c r="A5" s="82" t="s">
        <v>80</v>
      </c>
      <c r="B5" s="89" t="s">
        <v>81</v>
      </c>
      <c r="C5" s="89"/>
      <c r="D5" s="84" t="s">
        <v>82</v>
      </c>
      <c r="E5" s="84"/>
      <c r="F5" s="85" t="n">
        <v>2.57827</v>
      </c>
      <c r="G5" s="90"/>
      <c r="H5" s="87"/>
      <c r="I5" s="87"/>
      <c r="K5" s="87"/>
      <c r="L5" s="87"/>
      <c r="M5" s="87"/>
      <c r="N5" s="88"/>
      <c r="O5" s="88"/>
      <c r="P5" s="88"/>
    </row>
    <row r="6" s="93" customFormat="true" ht="23.25" hidden="false" customHeight="true" outlineLevel="0" collapsed="false">
      <c r="A6" s="64" t="s">
        <v>83</v>
      </c>
      <c r="B6" s="91" t="s">
        <v>84</v>
      </c>
      <c r="C6" s="64" t="s">
        <v>85</v>
      </c>
      <c r="D6" s="64" t="s">
        <v>86</v>
      </c>
      <c r="E6" s="91" t="s">
        <v>87</v>
      </c>
      <c r="F6" s="64" t="s">
        <v>88</v>
      </c>
      <c r="G6" s="64"/>
      <c r="H6" s="64" t="s">
        <v>89</v>
      </c>
      <c r="I6" s="64"/>
      <c r="J6" s="64" t="s">
        <v>90</v>
      </c>
      <c r="K6" s="64" t="s">
        <v>86</v>
      </c>
      <c r="L6" s="64" t="s">
        <v>91</v>
      </c>
      <c r="M6" s="64"/>
      <c r="N6" s="64" t="s">
        <v>92</v>
      </c>
      <c r="O6" s="92" t="s">
        <v>93</v>
      </c>
      <c r="P6" s="92" t="s">
        <v>94</v>
      </c>
    </row>
    <row r="7" s="93" customFormat="true" ht="23.25" hidden="false" customHeight="true" outlineLevel="0" collapsed="false">
      <c r="A7" s="64"/>
      <c r="B7" s="9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 t="s">
        <v>95</v>
      </c>
      <c r="O7" s="64"/>
      <c r="P7" s="92"/>
    </row>
    <row r="8" s="93" customFormat="true" ht="23.25" hidden="false" customHeight="true" outlineLevel="0" collapsed="false">
      <c r="A8" s="64"/>
      <c r="B8" s="91"/>
      <c r="C8" s="64"/>
      <c r="D8" s="64"/>
      <c r="E8" s="64"/>
      <c r="F8" s="64" t="s">
        <v>96</v>
      </c>
      <c r="G8" s="64" t="s">
        <v>97</v>
      </c>
      <c r="H8" s="64" t="s">
        <v>98</v>
      </c>
      <c r="I8" s="64" t="s">
        <v>97</v>
      </c>
      <c r="J8" s="64"/>
      <c r="K8" s="64"/>
      <c r="L8" s="64" t="s">
        <v>99</v>
      </c>
      <c r="M8" s="64" t="s">
        <v>94</v>
      </c>
      <c r="N8" s="64" t="s">
        <v>100</v>
      </c>
      <c r="O8" s="64" t="s">
        <v>101</v>
      </c>
      <c r="P8" s="92"/>
    </row>
    <row r="9" s="94" customFormat="true" ht="23.25" hidden="false" customHeight="true" outlineLevel="0" collapsed="false">
      <c r="A9" s="64" t="n">
        <v>1</v>
      </c>
      <c r="B9" s="64" t="n">
        <v>2</v>
      </c>
      <c r="C9" s="64" t="n">
        <v>3</v>
      </c>
      <c r="D9" s="64" t="n">
        <v>4</v>
      </c>
      <c r="E9" s="64" t="n">
        <v>5</v>
      </c>
      <c r="F9" s="64" t="n">
        <v>6</v>
      </c>
      <c r="G9" s="64" t="n">
        <v>7</v>
      </c>
      <c r="H9" s="64" t="n">
        <v>8</v>
      </c>
      <c r="I9" s="64" t="n">
        <v>9</v>
      </c>
      <c r="J9" s="64" t="n">
        <v>10</v>
      </c>
      <c r="K9" s="64" t="n">
        <v>11</v>
      </c>
      <c r="L9" s="64" t="n">
        <v>12</v>
      </c>
      <c r="M9" s="64" t="n">
        <v>13</v>
      </c>
      <c r="N9" s="64" t="n">
        <v>14</v>
      </c>
      <c r="O9" s="64" t="n">
        <v>15</v>
      </c>
      <c r="P9" s="92" t="n">
        <v>16</v>
      </c>
    </row>
    <row r="10" s="94" customFormat="true" ht="23.2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</row>
    <row r="11" s="296" customFormat="true" ht="27.75" hidden="false" customHeight="true" outlineLevel="0" collapsed="false">
      <c r="A11" s="283" t="n">
        <v>1</v>
      </c>
      <c r="B11" s="284" t="s">
        <v>239</v>
      </c>
      <c r="C11" s="285" t="s">
        <v>240</v>
      </c>
      <c r="D11" s="286" t="s">
        <v>241</v>
      </c>
      <c r="E11" s="287" t="n">
        <v>9</v>
      </c>
      <c r="F11" s="288" t="n">
        <v>0.88</v>
      </c>
      <c r="G11" s="289" t="n">
        <f aca="false">F11*$F$4</f>
        <v>1.5013856</v>
      </c>
      <c r="H11" s="290" t="n">
        <v>0.04</v>
      </c>
      <c r="I11" s="289" t="n">
        <f aca="false">H11*$F$5</f>
        <v>0.1031308</v>
      </c>
      <c r="J11" s="291" t="s">
        <v>242</v>
      </c>
      <c r="K11" s="292" t="s">
        <v>241</v>
      </c>
      <c r="L11" s="293" t="n">
        <v>1</v>
      </c>
      <c r="M11" s="289" t="n">
        <f aca="false">L11*E11</f>
        <v>9</v>
      </c>
      <c r="N11" s="294" t="n">
        <v>1.764</v>
      </c>
      <c r="O11" s="295" t="n">
        <f aca="false">((L11*N11)+(L12*N12))*1.14597+G11+I11</f>
        <v>3.7936055925</v>
      </c>
      <c r="P11" s="289" t="n">
        <f aca="false">O11*E11</f>
        <v>34.1424503325</v>
      </c>
    </row>
    <row r="12" s="296" customFormat="true" ht="27.75" hidden="false" customHeight="true" outlineLevel="0" collapsed="false">
      <c r="A12" s="297"/>
      <c r="B12" s="284"/>
      <c r="C12" s="285"/>
      <c r="D12" s="298"/>
      <c r="E12" s="299"/>
      <c r="F12" s="300"/>
      <c r="G12" s="299"/>
      <c r="H12" s="300"/>
      <c r="I12" s="299"/>
      <c r="J12" s="301" t="s">
        <v>243</v>
      </c>
      <c r="K12" s="302" t="s">
        <v>128</v>
      </c>
      <c r="L12" s="303" t="n">
        <v>0.65</v>
      </c>
      <c r="M12" s="299" t="n">
        <f aca="false">L12*E11</f>
        <v>5.85</v>
      </c>
      <c r="N12" s="302" t="n">
        <v>0.225</v>
      </c>
      <c r="O12" s="304"/>
      <c r="P12" s="299"/>
    </row>
    <row r="13" s="296" customFormat="true" ht="24.75" hidden="false" customHeight="true" outlineLevel="0" collapsed="false">
      <c r="A13" s="283" t="n">
        <v>2</v>
      </c>
      <c r="B13" s="293" t="s">
        <v>244</v>
      </c>
      <c r="C13" s="305" t="s">
        <v>245</v>
      </c>
      <c r="D13" s="182" t="s">
        <v>219</v>
      </c>
      <c r="E13" s="287" t="n">
        <v>8</v>
      </c>
      <c r="F13" s="288" t="n">
        <v>1.34</v>
      </c>
      <c r="G13" s="289" t="n">
        <f aca="false">F13*$F$4</f>
        <v>2.2862008</v>
      </c>
      <c r="H13" s="306" t="n">
        <v>0.05</v>
      </c>
      <c r="I13" s="289" t="n">
        <f aca="false">H13*$F$5</f>
        <v>0.1289135</v>
      </c>
      <c r="J13" s="306" t="s">
        <v>246</v>
      </c>
      <c r="K13" s="182" t="s">
        <v>219</v>
      </c>
      <c r="L13" s="293" t="n">
        <v>1</v>
      </c>
      <c r="M13" s="289" t="n">
        <f aca="false">L13*E13</f>
        <v>8</v>
      </c>
      <c r="N13" s="307" t="n">
        <f aca="false">1.85*0.8</f>
        <v>1.48</v>
      </c>
      <c r="O13" s="295" t="n">
        <f aca="false">(L13*N13)*1.14597+G13+I13</f>
        <v>4.1111499</v>
      </c>
      <c r="P13" s="289" t="n">
        <f aca="false">O13*E13</f>
        <v>32.8891992</v>
      </c>
    </row>
    <row r="14" s="296" customFormat="true" ht="21.75" hidden="false" customHeight="true" outlineLevel="0" collapsed="false">
      <c r="A14" s="283" t="n">
        <v>3</v>
      </c>
      <c r="B14" s="284" t="s">
        <v>247</v>
      </c>
      <c r="C14" s="285" t="s">
        <v>248</v>
      </c>
      <c r="D14" s="308" t="s">
        <v>219</v>
      </c>
      <c r="E14" s="287" t="n">
        <v>2</v>
      </c>
      <c r="F14" s="309" t="n">
        <v>3.96</v>
      </c>
      <c r="G14" s="289" t="n">
        <f aca="false">F14*$F$4</f>
        <v>6.7562352</v>
      </c>
      <c r="H14" s="309" t="n">
        <v>2.34</v>
      </c>
      <c r="I14" s="289" t="n">
        <f aca="false">H14*$F$5</f>
        <v>6.0331518</v>
      </c>
      <c r="J14" s="306" t="s">
        <v>249</v>
      </c>
      <c r="K14" s="308" t="s">
        <v>219</v>
      </c>
      <c r="L14" s="293" t="n">
        <v>1</v>
      </c>
      <c r="M14" s="289" t="n">
        <f aca="false">L14*E14</f>
        <v>2</v>
      </c>
      <c r="N14" s="310" t="n">
        <v>15</v>
      </c>
      <c r="O14" s="295" t="n">
        <f aca="false">((L14*N14)+(L15*N15))*1.14597+G14+I14</f>
        <v>30.84299838</v>
      </c>
      <c r="P14" s="289" t="n">
        <f aca="false">O14*E14</f>
        <v>61.68599676</v>
      </c>
    </row>
    <row r="15" s="296" customFormat="true" ht="21.75" hidden="false" customHeight="true" outlineLevel="0" collapsed="false">
      <c r="A15" s="297"/>
      <c r="B15" s="284"/>
      <c r="C15" s="285"/>
      <c r="D15" s="298"/>
      <c r="E15" s="299"/>
      <c r="F15" s="300"/>
      <c r="G15" s="299"/>
      <c r="H15" s="300"/>
      <c r="I15" s="299"/>
      <c r="J15" s="301" t="s">
        <v>250</v>
      </c>
      <c r="K15" s="311" t="s">
        <v>219</v>
      </c>
      <c r="L15" s="303" t="n">
        <v>0.65</v>
      </c>
      <c r="M15" s="299" t="n">
        <f aca="false">L15*E14</f>
        <v>1.3</v>
      </c>
      <c r="N15" s="312" t="n">
        <v>1.16</v>
      </c>
      <c r="O15" s="304"/>
      <c r="P15" s="299"/>
    </row>
    <row r="16" s="318" customFormat="true" ht="27" hidden="false" customHeight="true" outlineLevel="0" collapsed="false">
      <c r="A16" s="313" t="n">
        <v>4</v>
      </c>
      <c r="B16" s="314" t="s">
        <v>251</v>
      </c>
      <c r="C16" s="315" t="s">
        <v>252</v>
      </c>
      <c r="D16" s="314" t="s">
        <v>253</v>
      </c>
      <c r="E16" s="314" t="n">
        <f aca="false">2/100</f>
        <v>0.02</v>
      </c>
      <c r="F16" s="316" t="n">
        <v>85</v>
      </c>
      <c r="G16" s="289" t="n">
        <f aca="false">F16*$F$4</f>
        <v>145.0202</v>
      </c>
      <c r="H16" s="316" t="n">
        <v>98</v>
      </c>
      <c r="I16" s="187" t="n">
        <f aca="false">H16*$F$5</f>
        <v>252.67046</v>
      </c>
      <c r="J16" s="314"/>
      <c r="K16" s="314"/>
      <c r="L16" s="317"/>
      <c r="M16" s="317"/>
      <c r="N16" s="317"/>
      <c r="O16" s="295" t="n">
        <f aca="false">(L16*N16)*1.14597+G16+I16</f>
        <v>397.69066</v>
      </c>
      <c r="P16" s="314" t="n">
        <f aca="false">E16*O16</f>
        <v>7.9538132</v>
      </c>
    </row>
    <row r="17" s="192" customFormat="true" ht="27" hidden="false" customHeight="true" outlineLevel="0" collapsed="false">
      <c r="A17" s="189" t="n">
        <v>5</v>
      </c>
      <c r="B17" s="319" t="s">
        <v>254</v>
      </c>
      <c r="C17" s="320" t="s">
        <v>255</v>
      </c>
      <c r="D17" s="321" t="s">
        <v>141</v>
      </c>
      <c r="E17" s="187" t="n">
        <f aca="false">0.51*0.1*0.1*2</f>
        <v>0.0102</v>
      </c>
      <c r="F17" s="322" t="n">
        <v>1.62</v>
      </c>
      <c r="G17" s="289" t="n">
        <f aca="false">F17*$F$4</f>
        <v>2.7639144</v>
      </c>
      <c r="H17" s="190" t="n">
        <v>0</v>
      </c>
      <c r="I17" s="187" t="n">
        <f aca="false">H17*$F$5</f>
        <v>0</v>
      </c>
      <c r="J17" s="323" t="s">
        <v>119</v>
      </c>
      <c r="K17" s="324" t="s">
        <v>141</v>
      </c>
      <c r="L17" s="188" t="n">
        <v>1.02</v>
      </c>
      <c r="M17" s="190" t="n">
        <f aca="false">+L17*E17</f>
        <v>0.010404</v>
      </c>
      <c r="N17" s="325" t="n">
        <v>23</v>
      </c>
      <c r="O17" s="199" t="n">
        <f aca="false">(L17*N17)*1.14597+G17+I17</f>
        <v>29.6483706</v>
      </c>
      <c r="P17" s="187" t="n">
        <f aca="false">O17*E17</f>
        <v>0.30241338012</v>
      </c>
    </row>
    <row r="18" s="80" customFormat="true" ht="23.25" hidden="false" customHeight="true" outlineLevel="0" collapsed="false">
      <c r="A18" s="195"/>
      <c r="B18" s="195"/>
      <c r="C18" s="214" t="s">
        <v>187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3" t="n">
        <f aca="false">SUM(P11:P17)</f>
        <v>136.97387287262</v>
      </c>
    </row>
    <row r="19" s="80" customFormat="true" ht="23.25" hidden="false" customHeight="true" outlineLevel="0" collapsed="false">
      <c r="A19" s="195"/>
      <c r="B19" s="195"/>
      <c r="C19" s="215" t="s">
        <v>188</v>
      </c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3" t="n">
        <f aca="false">P18*13.3%</f>
        <v>18.2175250920585</v>
      </c>
    </row>
    <row r="20" s="80" customFormat="true" ht="23.25" hidden="false" customHeight="true" outlineLevel="0" collapsed="false">
      <c r="A20" s="195"/>
      <c r="B20" s="195"/>
      <c r="C20" s="215" t="s">
        <v>27</v>
      </c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3" t="n">
        <f aca="false">P18+P19</f>
        <v>155.191397964678</v>
      </c>
    </row>
    <row r="21" s="80" customFormat="true" ht="23.25" hidden="false" customHeight="true" outlineLevel="0" collapsed="false">
      <c r="A21" s="195"/>
      <c r="B21" s="195"/>
      <c r="C21" s="215" t="s">
        <v>189</v>
      </c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3" t="n">
        <f aca="false">P20*11%</f>
        <v>17.0710537761146</v>
      </c>
    </row>
    <row r="22" s="80" customFormat="true" ht="23.25" hidden="false" customHeight="true" outlineLevel="0" collapsed="false">
      <c r="A22" s="195" t="s">
        <v>190</v>
      </c>
      <c r="B22" s="195"/>
      <c r="C22" s="214" t="s">
        <v>27</v>
      </c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7" t="n">
        <f aca="false">P20+P21</f>
        <v>172.262451740793</v>
      </c>
    </row>
    <row r="23" customFormat="false" ht="23.25" hidden="false" customHeight="true" outlineLevel="0" collapsed="false">
      <c r="B23" s="273"/>
      <c r="C23" s="273"/>
      <c r="D23" s="273"/>
    </row>
    <row r="24" customFormat="false" ht="23.25" hidden="false" customHeight="true" outlineLevel="0" collapsed="false">
      <c r="B24" s="195"/>
      <c r="C24" s="108"/>
      <c r="D24" s="195"/>
    </row>
    <row r="25" customFormat="false" ht="23.25" hidden="false" customHeight="true" outlineLevel="0" collapsed="false">
      <c r="B25" s="195"/>
      <c r="C25" s="108"/>
      <c r="D25" s="195"/>
      <c r="E25" s="225"/>
      <c r="F25" s="225"/>
      <c r="G25" s="84"/>
      <c r="H25" s="225"/>
      <c r="I25" s="84"/>
      <c r="K25" s="225"/>
      <c r="L25" s="225"/>
      <c r="M25" s="225"/>
      <c r="N25" s="226"/>
      <c r="O25" s="225"/>
      <c r="P25" s="225"/>
    </row>
    <row r="26" customFormat="false" ht="23.25" hidden="false" customHeight="true" outlineLevel="0" collapsed="false">
      <c r="B26" s="216"/>
      <c r="C26" s="275"/>
      <c r="D26" s="195"/>
    </row>
    <row r="27" customFormat="false" ht="23.25" hidden="false" customHeight="true" outlineLevel="0" collapsed="false">
      <c r="B27" s="195"/>
      <c r="C27" s="274"/>
      <c r="D27" s="195"/>
      <c r="E27" s="225"/>
      <c r="F27" s="225"/>
      <c r="G27" s="84"/>
      <c r="H27" s="225"/>
      <c r="I27" s="84"/>
      <c r="J27" s="224"/>
      <c r="K27" s="225"/>
      <c r="L27" s="225"/>
      <c r="M27" s="225"/>
      <c r="N27" s="226"/>
      <c r="O27" s="225"/>
      <c r="P27" s="225"/>
    </row>
    <row r="28" customFormat="false" ht="23.25" hidden="false" customHeight="true" outlineLevel="0" collapsed="false">
      <c r="B28" s="195"/>
      <c r="C28" s="275"/>
      <c r="D28" s="195"/>
      <c r="E28" s="225"/>
      <c r="F28" s="225"/>
      <c r="G28" s="84"/>
      <c r="H28" s="225"/>
      <c r="I28" s="84"/>
      <c r="J28" s="227"/>
      <c r="K28" s="225"/>
      <c r="L28" s="225"/>
      <c r="M28" s="225"/>
      <c r="N28" s="225"/>
      <c r="O28" s="225"/>
      <c r="P28" s="225"/>
    </row>
    <row r="29" customFormat="false" ht="23.25" hidden="false" customHeight="true" outlineLevel="0" collapsed="false">
      <c r="B29" s="223"/>
      <c r="C29" s="275"/>
      <c r="D29" s="225"/>
      <c r="E29" s="225"/>
      <c r="F29" s="229"/>
      <c r="G29" s="84"/>
      <c r="H29" s="230"/>
      <c r="I29" s="84"/>
      <c r="J29" s="228"/>
      <c r="K29" s="231"/>
      <c r="L29" s="225"/>
      <c r="M29" s="230"/>
      <c r="N29" s="225"/>
      <c r="O29" s="225"/>
      <c r="P29" s="225"/>
    </row>
    <row r="30" customFormat="false" ht="23.25" hidden="false" customHeight="true" outlineLevel="0" collapsed="false">
      <c r="B30" s="195"/>
      <c r="C30" s="108"/>
      <c r="D30" s="195"/>
      <c r="E30" s="195"/>
      <c r="F30" s="195"/>
      <c r="G30" s="195"/>
      <c r="H30" s="195"/>
      <c r="I30" s="195"/>
      <c r="J30" s="108"/>
      <c r="K30" s="195"/>
      <c r="L30" s="195"/>
      <c r="M30" s="195"/>
      <c r="N30" s="222"/>
      <c r="O30" s="222"/>
      <c r="P30" s="222"/>
    </row>
    <row r="31" customFormat="false" ht="23.25" hidden="false" customHeight="true" outlineLevel="0" collapsed="false">
      <c r="B31" s="223"/>
      <c r="C31" s="224"/>
      <c r="D31" s="225"/>
      <c r="E31" s="195"/>
      <c r="F31" s="195"/>
      <c r="G31" s="195"/>
      <c r="H31" s="195"/>
      <c r="I31" s="195"/>
      <c r="J31" s="108"/>
      <c r="K31" s="195"/>
      <c r="L31" s="195"/>
      <c r="M31" s="195"/>
      <c r="N31" s="222"/>
      <c r="O31" s="222"/>
      <c r="P31" s="222"/>
    </row>
    <row r="32" customFormat="false" ht="23.25" hidden="false" customHeight="true" outlineLevel="0" collapsed="false">
      <c r="B32" s="223"/>
      <c r="C32" s="224"/>
      <c r="D32" s="84"/>
      <c r="E32" s="195"/>
      <c r="F32" s="195"/>
      <c r="G32" s="195"/>
      <c r="H32" s="195"/>
      <c r="I32" s="195"/>
      <c r="J32" s="108"/>
      <c r="K32" s="195"/>
      <c r="L32" s="195"/>
      <c r="M32" s="195"/>
      <c r="N32" s="222"/>
      <c r="O32" s="222"/>
      <c r="P32" s="222"/>
    </row>
    <row r="33" customFormat="false" ht="23.25" hidden="false" customHeight="true" outlineLevel="0" collapsed="false">
      <c r="B33" s="223"/>
      <c r="C33" s="228"/>
      <c r="D33" s="225"/>
    </row>
  </sheetData>
  <mergeCells count="28">
    <mergeCell ref="A1:P1"/>
    <mergeCell ref="A2:P2"/>
    <mergeCell ref="A3:P3"/>
    <mergeCell ref="D4:E4"/>
    <mergeCell ref="B5:C5"/>
    <mergeCell ref="D5:E5"/>
    <mergeCell ref="A6:A8"/>
    <mergeCell ref="B6:B8"/>
    <mergeCell ref="C6:C8"/>
    <mergeCell ref="D6:D8"/>
    <mergeCell ref="E6:E8"/>
    <mergeCell ref="F6:G7"/>
    <mergeCell ref="H6:I7"/>
    <mergeCell ref="J6:J8"/>
    <mergeCell ref="K6:K8"/>
    <mergeCell ref="L6:M7"/>
    <mergeCell ref="P6:P8"/>
    <mergeCell ref="N7:O7"/>
    <mergeCell ref="A10:P10"/>
    <mergeCell ref="B11:B12"/>
    <mergeCell ref="C11:C12"/>
    <mergeCell ref="B14:B15"/>
    <mergeCell ref="C14:C15"/>
    <mergeCell ref="C18:O18"/>
    <mergeCell ref="C19:O19"/>
    <mergeCell ref="C20:O20"/>
    <mergeCell ref="C21:O21"/>
    <mergeCell ref="C22:O22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R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0" activeCellId="0" sqref="J30"/>
    </sheetView>
  </sheetViews>
  <sheetFormatPr defaultColWidth="9.1328125" defaultRowHeight="10.5" zeroHeight="false" outlineLevelRow="0" outlineLevelCol="0"/>
  <cols>
    <col collapsed="false" customWidth="true" hidden="false" outlineLevel="0" max="1" min="1" style="326" width="2.7"/>
    <col collapsed="false" customWidth="true" hidden="false" outlineLevel="0" max="2" min="2" style="327" width="6.42"/>
    <col collapsed="false" customWidth="true" hidden="false" outlineLevel="0" max="3" min="3" style="326" width="36.28"/>
    <col collapsed="false" customWidth="true" hidden="false" outlineLevel="0" max="4" min="4" style="326" width="5.99"/>
    <col collapsed="false" customWidth="true" hidden="false" outlineLevel="0" max="5" min="5" style="327" width="7.7"/>
    <col collapsed="false" customWidth="true" hidden="false" outlineLevel="0" max="6" min="6" style="327" width="7.56"/>
    <col collapsed="false" customWidth="true" hidden="false" outlineLevel="0" max="9" min="7" style="327" width="6.42"/>
    <col collapsed="false" customWidth="true" hidden="false" outlineLevel="0" max="10" min="10" style="326" width="19.28"/>
    <col collapsed="false" customWidth="true" hidden="false" outlineLevel="0" max="11" min="11" style="326" width="5.28"/>
    <col collapsed="false" customWidth="true" hidden="false" outlineLevel="0" max="13" min="12" style="327" width="5.28"/>
    <col collapsed="false" customWidth="true" hidden="false" outlineLevel="0" max="14" min="14" style="327" width="6.7"/>
    <col collapsed="false" customWidth="true" hidden="false" outlineLevel="0" max="15" min="15" style="327" width="5.28"/>
    <col collapsed="false" customWidth="true" hidden="false" outlineLevel="0" max="16" min="16" style="327" width="7.28"/>
    <col collapsed="false" customWidth="true" hidden="false" outlineLevel="0" max="17" min="17" style="326" width="5.28"/>
    <col collapsed="false" customWidth="false" hidden="false" outlineLevel="0" max="257" min="18" style="326" width="9.13"/>
  </cols>
  <sheetData>
    <row r="2" customFormat="false" ht="27.75" hidden="false" customHeight="true" outlineLevel="0" collapsed="false">
      <c r="A2" s="328" t="str">
        <f aca="false">Հավաք!B16</f>
        <v>î»Õ³ÛÇÝ 
Ý³Ë³Ñ³ßÇí   1-5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9"/>
      <c r="R2" s="329"/>
    </row>
    <row r="3" customFormat="false" ht="27.75" hidden="false" customHeight="true" outlineLevel="0" collapsed="false">
      <c r="A3" s="330" t="str">
        <f aca="false">Ամփոփ!A7</f>
        <v>&lt;&lt;ՀՀ ԱՐԱՐԱՏԻ ՄԱՐԶԻ ԶՈՐԱԿԻ ՄՈՆԹԵ ՄԵԼՔՈՆՅԱՆԻ ԱՆՎԱՆ ՄԻՋՆ. ԴՊՐՈՑ&gt;&gt; ՊՈԱԿ-Ի ՍԱՆՀԱՆԳՈՒՅՑՆԵՐԻ ՀԻՄՆԱՆՈՐՈԳՄԱՆ ԱՇԽԱՏԱՆՔՆԵՐԻ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</row>
    <row r="4" customFormat="false" ht="18" hidden="false" customHeight="true" outlineLevel="0" collapsed="false">
      <c r="A4" s="330" t="str">
        <f aca="false">Հավաք!C16</f>
        <v>Ջրամատակարարում</v>
      </c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  <c r="O4" s="330"/>
      <c r="P4" s="330"/>
    </row>
    <row r="6" s="338" customFormat="true" ht="12" hidden="false" customHeight="true" outlineLevel="0" collapsed="false">
      <c r="A6" s="331"/>
      <c r="B6" s="332" t="s">
        <v>81</v>
      </c>
      <c r="C6" s="332"/>
      <c r="D6" s="227" t="s">
        <v>79</v>
      </c>
      <c r="E6" s="227"/>
      <c r="F6" s="333" t="n">
        <v>1.70612</v>
      </c>
      <c r="G6" s="334"/>
      <c r="H6" s="335"/>
      <c r="I6" s="335"/>
      <c r="J6" s="336"/>
      <c r="K6" s="335"/>
      <c r="L6" s="336"/>
      <c r="M6" s="335"/>
      <c r="N6" s="337"/>
      <c r="O6" s="337"/>
      <c r="P6" s="337"/>
    </row>
    <row r="7" s="338" customFormat="true" ht="13.5" hidden="false" customHeight="true" outlineLevel="0" collapsed="false">
      <c r="A7" s="339" t="s">
        <v>80</v>
      </c>
      <c r="B7" s="332"/>
      <c r="C7" s="332"/>
      <c r="D7" s="340" t="s">
        <v>82</v>
      </c>
      <c r="E7" s="340"/>
      <c r="F7" s="333" t="n">
        <v>2.57827</v>
      </c>
      <c r="G7" s="341"/>
      <c r="H7" s="342"/>
      <c r="I7" s="342"/>
      <c r="J7" s="343"/>
      <c r="K7" s="335"/>
      <c r="L7" s="336"/>
      <c r="M7" s="335"/>
      <c r="N7" s="337"/>
      <c r="O7" s="344" t="n">
        <v>1.14597</v>
      </c>
      <c r="P7" s="337"/>
    </row>
    <row r="8" s="348" customFormat="true" ht="9.75" hidden="false" customHeight="true" outlineLevel="0" collapsed="false">
      <c r="A8" s="345" t="s">
        <v>83</v>
      </c>
      <c r="B8" s="345" t="s">
        <v>256</v>
      </c>
      <c r="C8" s="345" t="s">
        <v>85</v>
      </c>
      <c r="D8" s="345" t="s">
        <v>86</v>
      </c>
      <c r="E8" s="346" t="s">
        <v>87</v>
      </c>
      <c r="F8" s="345" t="s">
        <v>88</v>
      </c>
      <c r="G8" s="345"/>
      <c r="H8" s="345" t="s">
        <v>89</v>
      </c>
      <c r="I8" s="345"/>
      <c r="J8" s="345" t="s">
        <v>90</v>
      </c>
      <c r="K8" s="345" t="s">
        <v>86</v>
      </c>
      <c r="L8" s="345" t="s">
        <v>91</v>
      </c>
      <c r="M8" s="345"/>
      <c r="N8" s="345" t="s">
        <v>92</v>
      </c>
      <c r="O8" s="347" t="s">
        <v>93</v>
      </c>
      <c r="P8" s="347" t="s">
        <v>94</v>
      </c>
    </row>
    <row r="9" s="348" customFormat="true" ht="15" hidden="false" customHeight="true" outlineLevel="0" collapsed="false">
      <c r="A9" s="345"/>
      <c r="B9" s="345" t="s">
        <v>257</v>
      </c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5"/>
      <c r="N9" s="345" t="s">
        <v>95</v>
      </c>
      <c r="O9" s="345"/>
      <c r="P9" s="347"/>
    </row>
    <row r="10" s="348" customFormat="true" ht="9" hidden="false" customHeight="true" outlineLevel="0" collapsed="false">
      <c r="A10" s="345"/>
      <c r="B10" s="345"/>
      <c r="C10" s="345"/>
      <c r="D10" s="345"/>
      <c r="E10" s="345"/>
      <c r="F10" s="345" t="s">
        <v>96</v>
      </c>
      <c r="G10" s="345" t="s">
        <v>97</v>
      </c>
      <c r="H10" s="345" t="s">
        <v>98</v>
      </c>
      <c r="I10" s="345" t="s">
        <v>97</v>
      </c>
      <c r="J10" s="345"/>
      <c r="K10" s="345"/>
      <c r="L10" s="345" t="s">
        <v>99</v>
      </c>
      <c r="M10" s="345" t="s">
        <v>94</v>
      </c>
      <c r="N10" s="345" t="s">
        <v>100</v>
      </c>
      <c r="O10" s="345" t="s">
        <v>101</v>
      </c>
      <c r="P10" s="347"/>
    </row>
    <row r="11" s="349" customFormat="true" ht="9.75" hidden="false" customHeight="true" outlineLevel="0" collapsed="false">
      <c r="A11" s="345" t="n">
        <v>1</v>
      </c>
      <c r="B11" s="345" t="n">
        <v>2</v>
      </c>
      <c r="C11" s="345" t="n">
        <v>3</v>
      </c>
      <c r="D11" s="345" t="n">
        <v>4</v>
      </c>
      <c r="E11" s="345" t="n">
        <v>5</v>
      </c>
      <c r="F11" s="345" t="n">
        <v>6</v>
      </c>
      <c r="G11" s="345" t="n">
        <v>7</v>
      </c>
      <c r="H11" s="345" t="n">
        <v>8</v>
      </c>
      <c r="I11" s="345" t="n">
        <v>9</v>
      </c>
      <c r="J11" s="345" t="n">
        <v>10</v>
      </c>
      <c r="K11" s="345" t="n">
        <v>11</v>
      </c>
      <c r="L11" s="345" t="n">
        <v>12</v>
      </c>
      <c r="M11" s="345" t="n">
        <v>13</v>
      </c>
      <c r="N11" s="345" t="n">
        <v>14</v>
      </c>
      <c r="O11" s="345" t="n">
        <v>15</v>
      </c>
      <c r="P11" s="347" t="n">
        <v>16</v>
      </c>
    </row>
    <row r="12" s="349" customFormat="true" ht="19.5" hidden="false" customHeight="true" outlineLevel="0" collapsed="false">
      <c r="A12" s="345" t="s">
        <v>258</v>
      </c>
      <c r="B12" s="345"/>
      <c r="C12" s="345"/>
      <c r="D12" s="345"/>
      <c r="E12" s="345"/>
      <c r="F12" s="345"/>
      <c r="G12" s="345"/>
      <c r="H12" s="345"/>
      <c r="I12" s="345"/>
      <c r="J12" s="345"/>
      <c r="K12" s="345"/>
      <c r="L12" s="345"/>
      <c r="M12" s="345"/>
      <c r="N12" s="345"/>
      <c r="O12" s="345"/>
      <c r="P12" s="345"/>
    </row>
    <row r="13" s="362" customFormat="true" ht="22.5" hidden="false" customHeight="true" outlineLevel="0" collapsed="false">
      <c r="A13" s="350" t="n">
        <v>1</v>
      </c>
      <c r="B13" s="351" t="s">
        <v>259</v>
      </c>
      <c r="C13" s="352" t="s">
        <v>260</v>
      </c>
      <c r="D13" s="351" t="s">
        <v>155</v>
      </c>
      <c r="E13" s="353" t="n">
        <v>32</v>
      </c>
      <c r="F13" s="354" t="n">
        <v>0.06</v>
      </c>
      <c r="G13" s="355" t="n">
        <f aca="false">F13*$F$6</f>
        <v>0.1023672</v>
      </c>
      <c r="H13" s="354" t="n">
        <v>0.05</v>
      </c>
      <c r="I13" s="356" t="n">
        <f aca="false">H13*$F$7</f>
        <v>0.1289135</v>
      </c>
      <c r="J13" s="352" t="s">
        <v>261</v>
      </c>
      <c r="K13" s="357" t="s">
        <v>155</v>
      </c>
      <c r="L13" s="353" t="n">
        <v>1</v>
      </c>
      <c r="M13" s="358" t="n">
        <f aca="false">E13*L13</f>
        <v>32</v>
      </c>
      <c r="N13" s="359" t="n">
        <v>0.533</v>
      </c>
      <c r="O13" s="360" t="n">
        <f aca="false">L13*N13*1.14597+G13+I13</f>
        <v>0.84208271</v>
      </c>
      <c r="P13" s="361" t="n">
        <f aca="false">E13*O13</f>
        <v>26.94664672</v>
      </c>
    </row>
    <row r="14" s="369" customFormat="true" ht="22.5" hidden="false" customHeight="true" outlineLevel="0" collapsed="false">
      <c r="A14" s="350" t="n">
        <v>2</v>
      </c>
      <c r="B14" s="363" t="s">
        <v>262</v>
      </c>
      <c r="C14" s="364" t="s">
        <v>263</v>
      </c>
      <c r="D14" s="365" t="s">
        <v>219</v>
      </c>
      <c r="E14" s="354" t="n">
        <v>10</v>
      </c>
      <c r="F14" s="366" t="n">
        <v>0</v>
      </c>
      <c r="G14" s="355" t="n">
        <f aca="false">F14*$F$6</f>
        <v>0</v>
      </c>
      <c r="H14" s="366" t="n">
        <v>0</v>
      </c>
      <c r="I14" s="356" t="n">
        <f aca="false">H14*$F$7</f>
        <v>0</v>
      </c>
      <c r="J14" s="367" t="s">
        <v>264</v>
      </c>
      <c r="K14" s="365" t="s">
        <v>199</v>
      </c>
      <c r="L14" s="354" t="n">
        <v>1</v>
      </c>
      <c r="M14" s="354" t="n">
        <f aca="false">L14*E14</f>
        <v>10</v>
      </c>
      <c r="N14" s="368" t="n">
        <v>0.049</v>
      </c>
      <c r="O14" s="360" t="n">
        <f aca="false">L14*N14*1.14597+G14+I14</f>
        <v>0.05615253</v>
      </c>
      <c r="P14" s="354" t="n">
        <f aca="false">O14*E14</f>
        <v>0.5615253</v>
      </c>
    </row>
    <row r="15" s="369" customFormat="true" ht="22.5" hidden="false" customHeight="true" outlineLevel="0" collapsed="false">
      <c r="A15" s="350" t="n">
        <v>3</v>
      </c>
      <c r="B15" s="363" t="s">
        <v>262</v>
      </c>
      <c r="C15" s="364" t="s">
        <v>265</v>
      </c>
      <c r="D15" s="365" t="s">
        <v>219</v>
      </c>
      <c r="E15" s="354" t="n">
        <v>10</v>
      </c>
      <c r="F15" s="366" t="n">
        <v>0</v>
      </c>
      <c r="G15" s="355" t="n">
        <f aca="false">F15*$F$6</f>
        <v>0</v>
      </c>
      <c r="H15" s="366" t="n">
        <v>0</v>
      </c>
      <c r="I15" s="356" t="n">
        <f aca="false">H15*$F$7</f>
        <v>0</v>
      </c>
      <c r="J15" s="367" t="s">
        <v>266</v>
      </c>
      <c r="K15" s="365" t="s">
        <v>199</v>
      </c>
      <c r="L15" s="354" t="n">
        <v>1</v>
      </c>
      <c r="M15" s="354" t="n">
        <f aca="false">L15*E15</f>
        <v>10</v>
      </c>
      <c r="N15" s="368" t="n">
        <v>0.39</v>
      </c>
      <c r="O15" s="360" t="n">
        <f aca="false">L15*N15*1.14597+G15+I15</f>
        <v>0.4469283</v>
      </c>
      <c r="P15" s="354" t="n">
        <f aca="false">O15*E15</f>
        <v>4.469283</v>
      </c>
    </row>
    <row r="16" s="369" customFormat="true" ht="22.5" hidden="false" customHeight="true" outlineLevel="0" collapsed="false">
      <c r="A16" s="350" t="n">
        <v>4</v>
      </c>
      <c r="B16" s="363" t="s">
        <v>262</v>
      </c>
      <c r="C16" s="364" t="s">
        <v>267</v>
      </c>
      <c r="D16" s="365" t="s">
        <v>219</v>
      </c>
      <c r="E16" s="354" t="n">
        <v>4</v>
      </c>
      <c r="F16" s="366" t="n">
        <v>0</v>
      </c>
      <c r="G16" s="355" t="n">
        <f aca="false">F16*$F$6</f>
        <v>0</v>
      </c>
      <c r="H16" s="366" t="n">
        <v>0</v>
      </c>
      <c r="I16" s="356" t="n">
        <f aca="false">H16*$F$7</f>
        <v>0</v>
      </c>
      <c r="J16" s="367" t="s">
        <v>268</v>
      </c>
      <c r="K16" s="365" t="s">
        <v>199</v>
      </c>
      <c r="L16" s="354" t="n">
        <v>1</v>
      </c>
      <c r="M16" s="354" t="n">
        <f aca="false">L16*E16</f>
        <v>4</v>
      </c>
      <c r="N16" s="368" t="n">
        <v>0.029</v>
      </c>
      <c r="O16" s="360" t="n">
        <f aca="false">L16*N16*1.14597+G16+I16</f>
        <v>0.03323313</v>
      </c>
      <c r="P16" s="354" t="n">
        <f aca="false">O16*E16</f>
        <v>0.13293252</v>
      </c>
    </row>
    <row r="17" s="369" customFormat="true" ht="22.5" hidden="false" customHeight="true" outlineLevel="0" collapsed="false">
      <c r="A17" s="350" t="n">
        <v>5</v>
      </c>
      <c r="B17" s="363" t="s">
        <v>262</v>
      </c>
      <c r="C17" s="367" t="s">
        <v>269</v>
      </c>
      <c r="D17" s="365" t="s">
        <v>219</v>
      </c>
      <c r="E17" s="354" t="n">
        <v>8</v>
      </c>
      <c r="F17" s="366" t="n">
        <v>0</v>
      </c>
      <c r="G17" s="355" t="n">
        <f aca="false">F17*$F$6</f>
        <v>0</v>
      </c>
      <c r="H17" s="366" t="n">
        <v>0</v>
      </c>
      <c r="I17" s="356" t="n">
        <f aca="false">H17*$F$7</f>
        <v>0</v>
      </c>
      <c r="J17" s="367" t="s">
        <v>270</v>
      </c>
      <c r="K17" s="365" t="s">
        <v>199</v>
      </c>
      <c r="L17" s="354" t="n">
        <v>1</v>
      </c>
      <c r="M17" s="354" t="n">
        <f aca="false">L17*E17</f>
        <v>8</v>
      </c>
      <c r="N17" s="370" t="n">
        <v>1.5</v>
      </c>
      <c r="O17" s="360" t="n">
        <f aca="false">L17*N17*1.14597+G17+I17</f>
        <v>1.718955</v>
      </c>
      <c r="P17" s="354" t="n">
        <f aca="false">O17*E17</f>
        <v>13.75164</v>
      </c>
    </row>
    <row r="18" s="379" customFormat="true" ht="14.25" hidden="false" customHeight="true" outlineLevel="0" collapsed="false">
      <c r="A18" s="371"/>
      <c r="B18" s="372"/>
      <c r="C18" s="373" t="s">
        <v>27</v>
      </c>
      <c r="D18" s="374"/>
      <c r="E18" s="374"/>
      <c r="F18" s="375"/>
      <c r="G18" s="375"/>
      <c r="H18" s="376"/>
      <c r="I18" s="375"/>
      <c r="J18" s="374"/>
      <c r="K18" s="377"/>
      <c r="L18" s="375"/>
      <c r="M18" s="375"/>
      <c r="N18" s="375"/>
      <c r="O18" s="375"/>
      <c r="P18" s="378" t="n">
        <f aca="false">SUM(P13:P17)</f>
        <v>45.86202754</v>
      </c>
    </row>
    <row r="19" s="379" customFormat="true" ht="15" hidden="false" customHeight="true" outlineLevel="0" collapsed="false">
      <c r="B19" s="372"/>
      <c r="C19" s="380" t="s">
        <v>188</v>
      </c>
      <c r="D19" s="381"/>
      <c r="E19" s="381"/>
      <c r="F19" s="382"/>
      <c r="G19" s="382"/>
      <c r="H19" s="383"/>
      <c r="I19" s="382"/>
      <c r="J19" s="384"/>
      <c r="K19" s="381"/>
      <c r="L19" s="382"/>
      <c r="M19" s="382"/>
      <c r="N19" s="382"/>
      <c r="O19" s="382"/>
      <c r="P19" s="385" t="n">
        <f aca="false">P18*13.3%</f>
        <v>6.09964966282</v>
      </c>
    </row>
    <row r="20" s="379" customFormat="true" ht="15" hidden="false" customHeight="true" outlineLevel="0" collapsed="false">
      <c r="B20" s="372"/>
      <c r="C20" s="380" t="s">
        <v>27</v>
      </c>
      <c r="D20" s="381"/>
      <c r="E20" s="381"/>
      <c r="F20" s="382"/>
      <c r="G20" s="382"/>
      <c r="H20" s="383"/>
      <c r="I20" s="382"/>
      <c r="J20" s="384"/>
      <c r="K20" s="381"/>
      <c r="L20" s="382"/>
      <c r="M20" s="382"/>
      <c r="N20" s="382"/>
      <c r="O20" s="382"/>
      <c r="P20" s="385" t="n">
        <f aca="false">P18+P19</f>
        <v>51.96167720282</v>
      </c>
    </row>
    <row r="21" s="379" customFormat="true" ht="15" hidden="false" customHeight="true" outlineLevel="0" collapsed="false">
      <c r="B21" s="372"/>
      <c r="C21" s="380" t="s">
        <v>189</v>
      </c>
      <c r="D21" s="381"/>
      <c r="E21" s="381"/>
      <c r="F21" s="382"/>
      <c r="G21" s="382"/>
      <c r="H21" s="383"/>
      <c r="I21" s="382"/>
      <c r="J21" s="384"/>
      <c r="K21" s="381"/>
      <c r="L21" s="382"/>
      <c r="M21" s="382"/>
      <c r="N21" s="382"/>
      <c r="O21" s="382"/>
      <c r="P21" s="385" t="n">
        <f aca="false">P20*11%</f>
        <v>5.7157844923102</v>
      </c>
    </row>
    <row r="22" s="379" customFormat="true" ht="15" hidden="false" customHeight="true" outlineLevel="0" collapsed="false">
      <c r="B22" s="372"/>
      <c r="C22" s="386" t="s">
        <v>27</v>
      </c>
      <c r="D22" s="387"/>
      <c r="E22" s="387"/>
      <c r="F22" s="388"/>
      <c r="G22" s="388"/>
      <c r="H22" s="389"/>
      <c r="I22" s="388"/>
      <c r="J22" s="387"/>
      <c r="K22" s="377"/>
      <c r="L22" s="375"/>
      <c r="M22" s="375"/>
      <c r="N22" s="375"/>
      <c r="O22" s="375"/>
      <c r="P22" s="390" t="n">
        <f aca="false">P20+P21</f>
        <v>57.6774616951302</v>
      </c>
    </row>
  </sheetData>
  <mergeCells count="18">
    <mergeCell ref="A2:P2"/>
    <mergeCell ref="A3:P3"/>
    <mergeCell ref="A4:P4"/>
    <mergeCell ref="B6:C7"/>
    <mergeCell ref="D6:E6"/>
    <mergeCell ref="D7:E7"/>
    <mergeCell ref="A8:A10"/>
    <mergeCell ref="C8:C10"/>
    <mergeCell ref="D8:D10"/>
    <mergeCell ref="E8:E10"/>
    <mergeCell ref="F8:G9"/>
    <mergeCell ref="H8:I9"/>
    <mergeCell ref="J8:J10"/>
    <mergeCell ref="K8:K10"/>
    <mergeCell ref="L8:M9"/>
    <mergeCell ref="P8:P10"/>
    <mergeCell ref="N9:O9"/>
    <mergeCell ref="A12:P12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5:53:38Z</dcterms:created>
  <dc:creator>Vahe Kocharyan</dc:creator>
  <dc:description/>
  <dc:language>en-US</dc:language>
  <cp:lastModifiedBy>Garik</cp:lastModifiedBy>
  <cp:lastPrinted>2019-12-08T20:41:41Z</cp:lastPrinted>
  <dcterms:modified xsi:type="dcterms:W3CDTF">2019-12-08T20:41:48Z</dcterms:modified>
  <cp:revision>0</cp:revision>
  <dc:subject/>
  <dc:title/>
</cp:coreProperties>
</file>